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6</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6</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6</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6</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6</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6</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6</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7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75.700834781</c:v>
                </c:pt>
                <c:pt idx="2">
                  <c:v>4390.807692396</c:v>
                </c:pt>
                <c:pt idx="3">
                  <c:v>2397.393542378</c:v>
                </c:pt>
                <c:pt idx="4">
                  <c:v>2394.808327578</c:v>
                </c:pt>
                <c:pt idx="5">
                  <c:v>2393.054344287</c:v>
                </c:pt>
                <c:pt idx="7">
                  <c:v>1828.733369583</c:v>
                </c:pt>
                <c:pt idx="8">
                  <c:v>1844.953922064</c:v>
                </c:pt>
                <c:pt idx="9">
                  <c:v>4128.740421752</c:v>
                </c:pt>
                <c:pt idx="10">
                  <c:v>4142.565262161</c:v>
                </c:pt>
                <c:pt idx="11">
                  <c:v>4132.092568538</c:v>
                </c:pt>
                <c:pt idx="12">
                  <c:v>3083.650929825</c:v>
                </c:pt>
                <c:pt idx="13">
                  <c:v>3087.197379124</c:v>
                </c:pt>
                <c:pt idx="14">
                  <c:v>3092.768594244</c:v>
                </c:pt>
                <c:pt idx="15">
                  <c:v>3028.646591055</c:v>
                </c:pt>
                <c:pt idx="16">
                  <c:v>3023.801900898</c:v>
                </c:pt>
                <c:pt idx="17">
                  <c:v>3033.18112255</c:v>
                </c:pt>
                <c:pt idx="18">
                  <c:v>2703.561781929</c:v>
                </c:pt>
                <c:pt idx="19">
                  <c:v>2711.351617563</c:v>
                </c:pt>
                <c:pt idx="20">
                  <c:v>2711.616105632</c:v>
                </c:pt>
                <c:pt idx="21">
                  <c:v>2178.269845405</c:v>
                </c:pt>
                <c:pt idx="22">
                  <c:v>2178.121168369</c:v>
                </c:pt>
                <c:pt idx="23">
                  <c:v>2183.762605481</c:v>
                </c:pt>
                <c:pt idx="24">
                  <c:v>1671.313512438</c:v>
                </c:pt>
                <c:pt idx="25">
                  <c:v>1677.929573831</c:v>
                </c:pt>
                <c:pt idx="26">
                  <c:v>1677.763548979</c:v>
                </c:pt>
                <c:pt idx="27">
                  <c:v>888.360586767</c:v>
                </c:pt>
                <c:pt idx="28">
                  <c:v>891.960782554</c:v>
                </c:pt>
                <c:pt idx="29">
                  <c:v>894.599635476</c:v>
                </c:pt>
              </c:numCache>
            </c:numRef>
          </c:xVal>
          <c:y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yVal>
          <c:smooth val="0"/>
        </c:ser>
        <c:axId val="64949859"/>
        <c:axId val="17342009"/>
      </c:scatterChart>
      <c:valAx>
        <c:axId val="64949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42009"/>
        <c:crossesAt val="0"/>
        <c:crossBetween val="midCat"/>
      </c:valAx>
      <c:valAx>
        <c:axId val="17342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498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550912"/>
        <c:axId val="89465663"/>
      </c:scatterChart>
      <c:valAx>
        <c:axId val="6550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65663"/>
        <c:crossesAt val="0"/>
        <c:crossBetween val="midCat"/>
      </c:valAx>
      <c:valAx>
        <c:axId val="894656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09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382197676962</c:v>
                </c:pt>
                <c:pt idx="2">
                  <c:v>838.726847374658</c:v>
                </c:pt>
                <c:pt idx="3">
                  <c:v>778.213740217548</c:v>
                </c:pt>
                <c:pt idx="4">
                  <c:v>778.10584764036</c:v>
                </c:pt>
                <c:pt idx="5">
                  <c:v>778.032579734002</c:v>
                </c:pt>
                <c:pt idx="7">
                  <c:v>751.137885842176</c:v>
                </c:pt>
                <c:pt idx="8">
                  <c:v>752.02095816717</c:v>
                </c:pt>
                <c:pt idx="12">
                  <c:v>832.572765681179</c:v>
                </c:pt>
                <c:pt idx="13">
                  <c:v>832.907050347016</c:v>
                </c:pt>
                <c:pt idx="14">
                  <c:v>832.653923282934</c:v>
                </c:pt>
                <c:pt idx="15">
                  <c:v>801.587112909801</c:v>
                </c:pt>
                <c:pt idx="16">
                  <c:v>801.427022619132</c:v>
                </c:pt>
                <c:pt idx="17">
                  <c:v>801.736722319869</c:v>
                </c:pt>
                <c:pt idx="18">
                  <c:v>790.232536113316</c:v>
                </c:pt>
                <c:pt idx="19">
                  <c:v>790.520254140664</c:v>
                </c:pt>
                <c:pt idx="20">
                  <c:v>790.530008507008</c:v>
                </c:pt>
                <c:pt idx="21">
                  <c:v>768.628619178033</c:v>
                </c:pt>
                <c:pt idx="22">
                  <c:v>768.621793480542</c:v>
                </c:pt>
                <c:pt idx="23">
                  <c:v>768.880463383275</c:v>
                </c:pt>
                <c:pt idx="24">
                  <c:v>742.136513064873</c:v>
                </c:pt>
                <c:pt idx="25">
                  <c:v>742.531591584304</c:v>
                </c:pt>
                <c:pt idx="26">
                  <c:v>742.521696468984</c:v>
                </c:pt>
                <c:pt idx="27">
                  <c:v>678.937772674867</c:v>
                </c:pt>
                <c:pt idx="28">
                  <c:v>679.342216586685</c:v>
                </c:pt>
                <c:pt idx="29">
                  <c:v>679.637628352717</c:v>
                </c:pt>
              </c:numCache>
            </c:numRef>
          </c:xVal>
          <c:y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yVal>
          <c:smooth val="0"/>
        </c:ser>
        <c:axId val="20253083"/>
        <c:axId val="68741911"/>
      </c:scatterChart>
      <c:valAx>
        <c:axId val="20253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41911"/>
        <c:crossesAt val="0"/>
        <c:crossBetween val="midCat"/>
      </c:valAx>
      <c:valAx>
        <c:axId val="687419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53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382197676962</c:v>
                </c:pt>
                <c:pt idx="2">
                  <c:v>838.726847374658</c:v>
                </c:pt>
                <c:pt idx="3">
                  <c:v>778.213740217548</c:v>
                </c:pt>
                <c:pt idx="4">
                  <c:v>778.10584764036</c:v>
                </c:pt>
                <c:pt idx="5">
                  <c:v>778.032579734002</c:v>
                </c:pt>
                <c:pt idx="7">
                  <c:v>751.137885842176</c:v>
                </c:pt>
                <c:pt idx="8">
                  <c:v>752.02095816717</c:v>
                </c:pt>
                <c:pt idx="12">
                  <c:v>832.572765681179</c:v>
                </c:pt>
                <c:pt idx="13">
                  <c:v>832.907050347016</c:v>
                </c:pt>
                <c:pt idx="14">
                  <c:v>832.653923282934</c:v>
                </c:pt>
                <c:pt idx="15">
                  <c:v>801.587112909801</c:v>
                </c:pt>
                <c:pt idx="16">
                  <c:v>801.427022619132</c:v>
                </c:pt>
                <c:pt idx="17">
                  <c:v>801.736722319869</c:v>
                </c:pt>
                <c:pt idx="18">
                  <c:v>790.232536113316</c:v>
                </c:pt>
                <c:pt idx="19">
                  <c:v>790.520254140664</c:v>
                </c:pt>
                <c:pt idx="20">
                  <c:v>790.530008507008</c:v>
                </c:pt>
                <c:pt idx="21">
                  <c:v>768.628619178033</c:v>
                </c:pt>
                <c:pt idx="22">
                  <c:v>768.621793480542</c:v>
                </c:pt>
                <c:pt idx="23">
                  <c:v>768.880463383275</c:v>
                </c:pt>
                <c:pt idx="24">
                  <c:v>742.136513064873</c:v>
                </c:pt>
                <c:pt idx="25">
                  <c:v>742.531591584304</c:v>
                </c:pt>
                <c:pt idx="26">
                  <c:v>742.521696468984</c:v>
                </c:pt>
                <c:pt idx="27">
                  <c:v>678.937772674867</c:v>
                </c:pt>
                <c:pt idx="28">
                  <c:v>679.342216586685</c:v>
                </c:pt>
                <c:pt idx="29">
                  <c:v>679.637628352717</c:v>
                </c:pt>
              </c:numCache>
            </c:numRef>
          </c:xVal>
          <c:yVal>
            <c:numRef>
              <c:f>'consecutive pairwise'!$AD$30:$AD$59</c:f>
              <c:numCache>
                <c:formatCode>General</c:formatCode>
                <c:ptCount val="30"/>
                <c:pt idx="0">
                  <c:v>0.403733272230511</c:v>
                </c:pt>
                <c:pt idx="1">
                  <c:v>0.541395076602271</c:v>
                </c:pt>
                <c:pt idx="2">
                  <c:v>-0.0151537854013668</c:v>
                </c:pt>
                <c:pt idx="3">
                  <c:v>0.6403850771419</c:v>
                </c:pt>
                <c:pt idx="4">
                  <c:v>0.926082585617792</c:v>
                </c:pt>
                <c:pt idx="5">
                  <c:v>0.651449034232428</c:v>
                </c:pt>
                <c:pt idx="7">
                  <c:v>-0.139198199756947</c:v>
                </c:pt>
                <c:pt idx="8">
                  <c:v>-1.27871663211363</c:v>
                </c:pt>
                <c:pt idx="27">
                  <c:v>-0.365822518560549</c:v>
                </c:pt>
                <c:pt idx="29">
                  <c:v>-0.680188152403048</c:v>
                </c:pt>
              </c:numCache>
            </c:numRef>
          </c:yVal>
          <c:smooth val="0"/>
        </c:ser>
        <c:axId val="46978226"/>
        <c:axId val="49081747"/>
      </c:scatterChart>
      <c:valAx>
        <c:axId val="469782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1747"/>
        <c:crossesAt val="0"/>
        <c:crossBetween val="midCat"/>
      </c:valAx>
      <c:valAx>
        <c:axId val="49081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782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xVal>
          <c:y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yVal>
          <c:smooth val="0"/>
        </c:ser>
        <c:axId val="70890997"/>
        <c:axId val="3998274"/>
      </c:scatterChart>
      <c:valAx>
        <c:axId val="70890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274"/>
        <c:crossesAt val="0"/>
        <c:crossBetween val="midCat"/>
      </c:valAx>
      <c:valAx>
        <c:axId val="3998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09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xVal>
          <c:yVal>
            <c:numRef>
              <c:f>'consecutive pairwise'!$AE$30:$AE$59</c:f>
              <c:numCache>
                <c:formatCode>General</c:formatCode>
                <c:ptCount val="30"/>
                <c:pt idx="0">
                  <c:v>-0.443327469084807</c:v>
                </c:pt>
                <c:pt idx="1">
                  <c:v>-0.251562592432947</c:v>
                </c:pt>
                <c:pt idx="2">
                  <c:v>-0.63412250764577</c:v>
                </c:pt>
                <c:pt idx="3">
                  <c:v>-0.728346932175441</c:v>
                </c:pt>
                <c:pt idx="4">
                  <c:v>-0.369478619747724</c:v>
                </c:pt>
                <c:pt idx="5">
                  <c:v>0.82905800361425</c:v>
                </c:pt>
                <c:pt idx="6">
                  <c:v>-0.177670495318353</c:v>
                </c:pt>
                <c:pt idx="7">
                  <c:v>0.0769144623742477</c:v>
                </c:pt>
                <c:pt idx="8">
                  <c:v>0.124893770924132</c:v>
                </c:pt>
                <c:pt idx="27">
                  <c:v>1.44405952206046</c:v>
                </c:pt>
                <c:pt idx="29">
                  <c:v>0.54951008032242</c:v>
                </c:pt>
              </c:numCache>
            </c:numRef>
          </c:yVal>
          <c:smooth val="0"/>
        </c:ser>
        <c:axId val="46518904"/>
        <c:axId val="47630501"/>
      </c:scatterChart>
      <c:valAx>
        <c:axId val="46518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0501"/>
        <c:crossesAt val="0"/>
        <c:crossBetween val="midCat"/>
      </c:valAx>
      <c:valAx>
        <c:axId val="47630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189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xVal>
          <c:yVal>
            <c:numRef>
              <c:f>'consecutive pairwise'!$Y$30:$Y$59</c:f>
              <c:numCache>
                <c:formatCode>General</c:formatCode>
                <c:ptCount val="30"/>
              </c:numCache>
            </c:numRef>
          </c:yVal>
          <c:smooth val="0"/>
        </c:ser>
        <c:axId val="76280675"/>
        <c:axId val="56699062"/>
      </c:scatterChart>
      <c:valAx>
        <c:axId val="76280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99062"/>
        <c:crossesAt val="0"/>
        <c:crossBetween val="midCat"/>
      </c:valAx>
      <c:valAx>
        <c:axId val="56699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0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xVal>
          <c:yVal>
            <c:numRef>
              <c:f>'consecutive pairwise'!$AF$30:$AF$59</c:f>
              <c:numCache>
                <c:formatCode>General</c:formatCode>
                <c:ptCount val="30"/>
              </c:numCache>
            </c:numRef>
          </c:yVal>
          <c:smooth val="0"/>
        </c:ser>
        <c:axId val="10324302"/>
        <c:axId val="35828231"/>
      </c:scatterChart>
      <c:valAx>
        <c:axId val="10324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8231"/>
        <c:crossesAt val="0"/>
        <c:crossBetween val="midCat"/>
      </c:valAx>
      <c:valAx>
        <c:axId val="35828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43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6799278"/>
        <c:axId val="37003913"/>
      </c:scatterChart>
      <c:valAx>
        <c:axId val="56799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03913"/>
        <c:crossesAt val="0"/>
        <c:crossBetween val="midCat"/>
      </c:valAx>
      <c:valAx>
        <c:axId val="37003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99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1852605"/>
        <c:axId val="90116261"/>
      </c:scatterChart>
      <c:valAx>
        <c:axId val="71852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16261"/>
        <c:crossesAt val="0"/>
        <c:crossBetween val="midCat"/>
      </c:valAx>
      <c:valAx>
        <c:axId val="90116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2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0501370"/>
        <c:axId val="97052401"/>
      </c:scatterChart>
      <c:valAx>
        <c:axId val="50501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52401"/>
        <c:crossesAt val="0"/>
        <c:crossBetween val="midCat"/>
      </c:valAx>
      <c:valAx>
        <c:axId val="97052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01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75.700834781</c:v>
                </c:pt>
                <c:pt idx="2">
                  <c:v>4390.807692396</c:v>
                </c:pt>
                <c:pt idx="3">
                  <c:v>2397.393542378</c:v>
                </c:pt>
                <c:pt idx="4">
                  <c:v>2394.808327578</c:v>
                </c:pt>
                <c:pt idx="5">
                  <c:v>2393.054344287</c:v>
                </c:pt>
                <c:pt idx="7">
                  <c:v>1828.733369583</c:v>
                </c:pt>
                <c:pt idx="8">
                  <c:v>1844.953922064</c:v>
                </c:pt>
                <c:pt idx="9">
                  <c:v>4128.740421752</c:v>
                </c:pt>
                <c:pt idx="10">
                  <c:v>4142.565262161</c:v>
                </c:pt>
                <c:pt idx="11">
                  <c:v>4132.092568538</c:v>
                </c:pt>
                <c:pt idx="12">
                  <c:v>3083.650929825</c:v>
                </c:pt>
                <c:pt idx="13">
                  <c:v>3087.197379124</c:v>
                </c:pt>
                <c:pt idx="14">
                  <c:v>3092.768594244</c:v>
                </c:pt>
                <c:pt idx="15">
                  <c:v>3028.646591055</c:v>
                </c:pt>
                <c:pt idx="16">
                  <c:v>3023.801900898</c:v>
                </c:pt>
                <c:pt idx="17">
                  <c:v>3033.18112255</c:v>
                </c:pt>
                <c:pt idx="18">
                  <c:v>2703.561781929</c:v>
                </c:pt>
                <c:pt idx="19">
                  <c:v>2711.351617563</c:v>
                </c:pt>
                <c:pt idx="20">
                  <c:v>2711.616105632</c:v>
                </c:pt>
                <c:pt idx="21">
                  <c:v>2178.269845405</c:v>
                </c:pt>
                <c:pt idx="22">
                  <c:v>2178.121168369</c:v>
                </c:pt>
                <c:pt idx="23">
                  <c:v>2183.762605481</c:v>
                </c:pt>
                <c:pt idx="24">
                  <c:v>1671.313512438</c:v>
                </c:pt>
                <c:pt idx="25">
                  <c:v>1677.929573831</c:v>
                </c:pt>
                <c:pt idx="26">
                  <c:v>1677.763548979</c:v>
                </c:pt>
                <c:pt idx="27">
                  <c:v>888.360586767</c:v>
                </c:pt>
                <c:pt idx="28">
                  <c:v>891.960782554</c:v>
                </c:pt>
                <c:pt idx="29">
                  <c:v>894.599635476</c:v>
                </c:pt>
              </c:numCache>
            </c:numRef>
          </c:xVal>
          <c:yVal>
            <c:numRef>
              <c:f>'consecutive pairwise'!$L$30:$L$59</c:f>
              <c:numCache>
                <c:formatCode>General</c:formatCode>
                <c:ptCount val="30"/>
                <c:pt idx="0">
                  <c:v>17.7158020349998</c:v>
                </c:pt>
                <c:pt idx="1">
                  <c:v>23.7540725549998</c:v>
                </c:pt>
                <c:pt idx="2">
                  <c:v>-0.665323162999812</c:v>
                </c:pt>
                <c:pt idx="3">
                  <c:v>15.4018133080003</c:v>
                </c:pt>
                <c:pt idx="4">
                  <c:v>22.2809134710001</c:v>
                </c:pt>
                <c:pt idx="5">
                  <c:v>15.6404187799999</c:v>
                </c:pt>
                <c:pt idx="7">
                  <c:v>-2.54379306100009</c:v>
                </c:pt>
                <c:pt idx="8">
                  <c:v>-23.4415378220001</c:v>
                </c:pt>
                <c:pt idx="12">
                  <c:v>-11.3567752090003</c:v>
                </c:pt>
                <c:pt idx="13">
                  <c:v>-34.7993518490002</c:v>
                </c:pt>
                <c:pt idx="14">
                  <c:v>-14.3442865779998</c:v>
                </c:pt>
                <c:pt idx="15">
                  <c:v>21.2832101230001</c:v>
                </c:pt>
                <c:pt idx="16">
                  <c:v>-8.33285804300022</c:v>
                </c:pt>
                <c:pt idx="17">
                  <c:v>-15.3656200199998</c:v>
                </c:pt>
                <c:pt idx="18">
                  <c:v>0.72975750400019</c:v>
                </c:pt>
                <c:pt idx="19">
                  <c:v>-7.28021829700037</c:v>
                </c:pt>
                <c:pt idx="20">
                  <c:v>-8.13312092200022</c:v>
                </c:pt>
                <c:pt idx="21">
                  <c:v>1.18438132000028</c:v>
                </c:pt>
                <c:pt idx="22">
                  <c:v>2.80005745300014</c:v>
                </c:pt>
                <c:pt idx="23">
                  <c:v>0.831116523999754</c:v>
                </c:pt>
                <c:pt idx="24">
                  <c:v>-1.09831947000021</c:v>
                </c:pt>
                <c:pt idx="25">
                  <c:v>-4.81157674399992</c:v>
                </c:pt>
                <c:pt idx="26">
                  <c:v>-4.62063734899994</c:v>
                </c:pt>
                <c:pt idx="27">
                  <c:v>-3.24388602200008</c:v>
                </c:pt>
                <c:pt idx="28">
                  <c:v>-3.59022533999996</c:v>
                </c:pt>
                <c:pt idx="29">
                  <c:v>-6.06431298200005</c:v>
                </c:pt>
              </c:numCache>
            </c:numRef>
          </c:yVal>
          <c:smooth val="0"/>
        </c:ser>
        <c:axId val="40542970"/>
        <c:axId val="97765217"/>
      </c:scatterChart>
      <c:valAx>
        <c:axId val="40542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65217"/>
        <c:crossesAt val="0"/>
        <c:crossBetween val="midCat"/>
      </c:valAx>
      <c:valAx>
        <c:axId val="97765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2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8050768"/>
        <c:axId val="61601404"/>
      </c:scatterChart>
      <c:valAx>
        <c:axId val="480507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1404"/>
        <c:crossesAt val="0"/>
        <c:crossBetween val="midCat"/>
      </c:valAx>
      <c:valAx>
        <c:axId val="616014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507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xVal>
          <c:y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yVal>
          <c:smooth val="0"/>
        </c:ser>
        <c:axId val="22028861"/>
        <c:axId val="61228047"/>
      </c:scatterChart>
      <c:valAx>
        <c:axId val="220288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8047"/>
        <c:crossesAt val="0"/>
        <c:crossBetween val="midCat"/>
      </c:valAx>
      <c:valAx>
        <c:axId val="612280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88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xVal>
          <c:yVal>
            <c:numRef>
              <c:f>'consecutive pairwise'!$M$30:$M$59</c:f>
              <c:numCache>
                <c:formatCode>General</c:formatCode>
                <c:ptCount val="30"/>
                <c:pt idx="0">
                  <c:v>-19.4493459559999</c:v>
                </c:pt>
                <c:pt idx="1">
                  <c:v>-11.0534737859998</c:v>
                </c:pt>
                <c:pt idx="2">
                  <c:v>-27.7508008529994</c:v>
                </c:pt>
                <c:pt idx="3">
                  <c:v>-17.509677946</c:v>
                </c:pt>
                <c:pt idx="4">
                  <c:v>-8.91414988599991</c:v>
                </c:pt>
                <c:pt idx="5">
                  <c:v>20.0524852259996</c:v>
                </c:pt>
                <c:pt idx="6">
                  <c:v>-3.24582295100004</c:v>
                </c:pt>
                <c:pt idx="7">
                  <c:v>1.40514420499994</c:v>
                </c:pt>
                <c:pt idx="8">
                  <c:v>2.27637673499999</c:v>
                </c:pt>
                <c:pt idx="12">
                  <c:v>-9.46397206300026</c:v>
                </c:pt>
                <c:pt idx="13">
                  <c:v>-3.04525910400025</c:v>
                </c:pt>
                <c:pt idx="14">
                  <c:v>-1.02492991600047</c:v>
                </c:pt>
                <c:pt idx="15">
                  <c:v>-14.7383277909998</c:v>
                </c:pt>
                <c:pt idx="16">
                  <c:v>20.363821813</c:v>
                </c:pt>
                <c:pt idx="17">
                  <c:v>12.1768053469996</c:v>
                </c:pt>
                <c:pt idx="18">
                  <c:v>15.5317025469999</c:v>
                </c:pt>
                <c:pt idx="19">
                  <c:v>4.50516906400026</c:v>
                </c:pt>
                <c:pt idx="20">
                  <c:v>9.21582616400019</c:v>
                </c:pt>
                <c:pt idx="21">
                  <c:v>7.30395686500015</c:v>
                </c:pt>
                <c:pt idx="22">
                  <c:v>8.21958461400027</c:v>
                </c:pt>
                <c:pt idx="23">
                  <c:v>-1.88919840300014</c:v>
                </c:pt>
                <c:pt idx="24">
                  <c:v>3.70199678500012</c:v>
                </c:pt>
                <c:pt idx="25">
                  <c:v>-2.70172789399999</c:v>
                </c:pt>
                <c:pt idx="26">
                  <c:v>-2.4228127240001</c:v>
                </c:pt>
                <c:pt idx="27">
                  <c:v>12.874344876</c:v>
                </c:pt>
                <c:pt idx="28">
                  <c:v>9.13286155299988</c:v>
                </c:pt>
                <c:pt idx="29">
                  <c:v>4.8960309360001</c:v>
                </c:pt>
              </c:numCache>
            </c:numRef>
          </c:yVal>
          <c:smooth val="0"/>
        </c:ser>
        <c:axId val="18033753"/>
        <c:axId val="36316943"/>
      </c:scatterChart>
      <c:valAx>
        <c:axId val="180337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16943"/>
        <c:crossesAt val="0"/>
        <c:crossBetween val="midCat"/>
      </c:valAx>
      <c:valAx>
        <c:axId val="363169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337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xVal>
          <c:yVal>
            <c:numRef>
              <c:f>'consecutive pairwise'!$G$30:$G$59</c:f>
              <c:numCache>
                <c:formatCode>General</c:formatCode>
                <c:ptCount val="30"/>
              </c:numCache>
            </c:numRef>
          </c:yVal>
          <c:smooth val="0"/>
        </c:ser>
        <c:axId val="33873628"/>
        <c:axId val="82817875"/>
      </c:scatterChart>
      <c:valAx>
        <c:axId val="33873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17875"/>
        <c:crossesAt val="0"/>
        <c:crossBetween val="midCat"/>
      </c:valAx>
      <c:valAx>
        <c:axId val="82817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73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xVal>
          <c:yVal>
            <c:numRef>
              <c:f>'consecutive pairwise'!$N$30:$N$59</c:f>
              <c:numCache>
                <c:formatCode>General</c:formatCode>
                <c:ptCount val="30"/>
              </c:numCache>
            </c:numRef>
          </c:yVal>
          <c:smooth val="0"/>
        </c:ser>
        <c:axId val="54985865"/>
        <c:axId val="70996685"/>
      </c:scatterChart>
      <c:valAx>
        <c:axId val="54985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6685"/>
        <c:crossesAt val="0"/>
        <c:crossBetween val="midCat"/>
      </c:valAx>
      <c:valAx>
        <c:axId val="70996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85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184776"/>
        <c:axId val="37806801"/>
      </c:scatterChart>
      <c:valAx>
        <c:axId val="581847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6801"/>
        <c:crossesAt val="0"/>
        <c:crossBetween val="midCat"/>
      </c:valAx>
      <c:valAx>
        <c:axId val="37806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847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4331731"/>
        <c:axId val="39066035"/>
      </c:scatterChart>
      <c:valAx>
        <c:axId val="843317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6035"/>
        <c:crossesAt val="0"/>
        <c:crossBetween val="midCat"/>
      </c:valAx>
      <c:valAx>
        <c:axId val="390660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17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1506551"/>
        <c:axId val="66074226"/>
      </c:scatterChart>
      <c:valAx>
        <c:axId val="71506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4226"/>
        <c:crossesAt val="0"/>
        <c:crossBetween val="midCat"/>
      </c:valAx>
      <c:valAx>
        <c:axId val="66074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065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5" colorId="64" zoomScale="90" zoomScaleNormal="90" zoomScalePageLayoutView="100" workbookViewId="0">
      <selection pane="topLeft" activeCell="I121" activeCellId="0" sqref="I121:J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79.144603994</v>
      </c>
      <c r="E30" s="51" t="n">
        <v>4396.860406029</v>
      </c>
      <c r="F30" s="51" t="n">
        <v>4377.411060073</v>
      </c>
      <c r="G30" s="51"/>
      <c r="J30" s="52"/>
      <c r="K30" s="10"/>
      <c r="L30" s="53" t="n">
        <f aca="false">IF(AND(ISNUMBER(E30),ISNUMBER(D30)),(E30-D30),"delete")</f>
        <v>17.7158020349998</v>
      </c>
      <c r="M30" s="53" t="n">
        <f aca="false">IF(AND(ISNUMBER(F30),ISNUMBER(E30)),(F30-E30),"delete")</f>
        <v>-19.4493459559999</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8.460868840598</v>
      </c>
      <c r="W30" s="56" t="n">
        <f aca="false">100*LN(E30)</f>
        <v>838.864602112829</v>
      </c>
      <c r="X30" s="56" t="n">
        <f aca="false">100*LN(F30)</f>
        <v>838.421274643744</v>
      </c>
      <c r="Y30" s="56" t="e">
        <f aca="false">100*LN(G30)</f>
        <v>#VALUE!</v>
      </c>
      <c r="Z30" s="56" t="e">
        <f aca="false">100*LN(H30)</f>
        <v>#VALUE!</v>
      </c>
      <c r="AA30" s="56" t="e">
        <f aca="false">100*LN(I30)</f>
        <v>#VALUE!</v>
      </c>
      <c r="AB30" s="26"/>
      <c r="AC30" s="26"/>
      <c r="AD30" s="26" t="n">
        <f aca="false">IF(AND(ISNUMBER(W30),ISNUMBER(V30)),(W30-V30),"delete")</f>
        <v>0.403733272230511</v>
      </c>
      <c r="AE30" s="26" t="n">
        <f aca="false">IF(AND(ISNUMBER(X30),ISNUMBER(W30)),(X30-W30),"delete")</f>
        <v>-0.443327469084807</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2</v>
      </c>
      <c r="D31" s="59" t="n">
        <v>4375.700834781</v>
      </c>
      <c r="E31" s="59" t="n">
        <v>4399.454907336</v>
      </c>
      <c r="F31" s="59" t="n">
        <v>4388.40143355</v>
      </c>
      <c r="G31" s="59"/>
      <c r="J31" s="60"/>
      <c r="K31" s="10"/>
      <c r="L31" s="53" t="n">
        <f aca="false">IF(AND(ISNUMBER(E31),ISNUMBER(D31)),(E31-D31),"delete")</f>
        <v>23.7540725549998</v>
      </c>
      <c r="M31" s="53" t="n">
        <f aca="false">IF(AND(ISNUMBER(F31),ISNUMBER(E31)),(F31-E31),"delete")</f>
        <v>-11.0534737859998</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8.382197676962</v>
      </c>
      <c r="W31" s="56" t="n">
        <f aca="false">100*LN(E31)</f>
        <v>838.923592753565</v>
      </c>
      <c r="X31" s="56" t="n">
        <f aca="false">100*LN(F31)</f>
        <v>838.672030161132</v>
      </c>
      <c r="Y31" s="56" t="e">
        <f aca="false">100*LN(G31)</f>
        <v>#VALUE!</v>
      </c>
      <c r="Z31" s="56" t="e">
        <f aca="false">100*LN(H31)</f>
        <v>#VALUE!</v>
      </c>
      <c r="AA31" s="56" t="e">
        <f aca="false">100*LN(I31)</f>
        <v>#VALUE!</v>
      </c>
      <c r="AB31" s="26"/>
      <c r="AC31" s="26"/>
      <c r="AD31" s="26" t="n">
        <f aca="false">IF(AND(ISNUMBER(W31),ISNUMBER(V31)),(W31-V31),"delete")</f>
        <v>0.541395076602271</v>
      </c>
      <c r="AE31" s="26" t="n">
        <f aca="false">IF(AND(ISNUMBER(X31),ISNUMBER(W31)),(X31-W31),"delete")</f>
        <v>-0.25156259243294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2</v>
      </c>
      <c r="D32" s="59" t="n">
        <v>4390.807692396</v>
      </c>
      <c r="E32" s="59" t="n">
        <v>4390.142369233</v>
      </c>
      <c r="F32" s="59" t="n">
        <v>4362.39156838</v>
      </c>
      <c r="G32" s="59"/>
      <c r="J32" s="60"/>
      <c r="K32" s="10"/>
      <c r="L32" s="53" t="n">
        <f aca="false">IF(AND(ISNUMBER(E32),ISNUMBER(D32)),(E32-D32),"delete")</f>
        <v>-0.665323162999812</v>
      </c>
      <c r="M32" s="53" t="n">
        <f aca="false">IF(AND(ISNUMBER(F32),ISNUMBER(E32)),(F32-E32),"delete")</f>
        <v>-27.7508008529994</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8.726847374658</v>
      </c>
      <c r="W32" s="56" t="n">
        <f aca="false">100*LN(E32)</f>
        <v>838.711693589257</v>
      </c>
      <c r="X32" s="56" t="n">
        <f aca="false">100*LN(F32)</f>
        <v>838.077571081611</v>
      </c>
      <c r="Y32" s="56" t="e">
        <f aca="false">100*LN(G32)</f>
        <v>#VALUE!</v>
      </c>
      <c r="Z32" s="56" t="e">
        <f aca="false">100*LN(H32)</f>
        <v>#VALUE!</v>
      </c>
      <c r="AA32" s="56" t="e">
        <f aca="false">100*LN(I32)</f>
        <v>#VALUE!</v>
      </c>
      <c r="AB32" s="26"/>
      <c r="AC32" s="26"/>
      <c r="AD32" s="26" t="n">
        <f aca="false">IF(AND(ISNUMBER(W32),ISNUMBER(V32)),(W32-V32),"delete")</f>
        <v>-0.0151537854013668</v>
      </c>
      <c r="AE32" s="26" t="n">
        <f aca="false">IF(AND(ISNUMBER(X32),ISNUMBER(W32)),(X32-W32),"delete")</f>
        <v>-0.63412250764577</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3</v>
      </c>
      <c r="D33" s="59" t="n">
        <v>2397.393542378</v>
      </c>
      <c r="E33" s="59" t="n">
        <v>2412.795355686</v>
      </c>
      <c r="F33" s="59" t="n">
        <v>2395.28567774</v>
      </c>
      <c r="G33" s="59"/>
      <c r="J33" s="60"/>
      <c r="K33" s="10"/>
      <c r="L33" s="53" t="n">
        <f aca="false">IF(AND(ISNUMBER(E33),ISNUMBER(D33)),(E33-D33),"delete")</f>
        <v>15.4018133080003</v>
      </c>
      <c r="M33" s="53" t="n">
        <f aca="false">IF(AND(ISNUMBER(F33),ISNUMBER(E33)),(F33-E33),"delete")</f>
        <v>-17.509677946</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n">
        <f aca="false">100*LN(D33)</f>
        <v>778.213740217548</v>
      </c>
      <c r="W33" s="56" t="n">
        <f aca="false">100*LN(E33)</f>
        <v>778.85412529469</v>
      </c>
      <c r="X33" s="56" t="n">
        <f aca="false">100*LN(F33)</f>
        <v>778.125778362514</v>
      </c>
      <c r="Y33" s="56" t="e">
        <f aca="false">100*LN(G33)</f>
        <v>#VALUE!</v>
      </c>
      <c r="Z33" s="56" t="e">
        <f aca="false">100*LN(H33)</f>
        <v>#VALUE!</v>
      </c>
      <c r="AA33" s="56" t="e">
        <f aca="false">100*LN(I33)</f>
        <v>#VALUE!</v>
      </c>
      <c r="AB33" s="26"/>
      <c r="AC33" s="26"/>
      <c r="AD33" s="26" t="n">
        <f aca="false">IF(AND(ISNUMBER(W33),ISNUMBER(V33)),(W33-V33),"delete")</f>
        <v>0.6403850771419</v>
      </c>
      <c r="AE33" s="26" t="n">
        <f aca="false">IF(AND(ISNUMBER(X33),ISNUMBER(W33)),(X33-W33),"delete")</f>
        <v>-0.72834693217544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3</v>
      </c>
      <c r="D34" s="59" t="n">
        <v>2394.808327578</v>
      </c>
      <c r="E34" s="59" t="n">
        <v>2417.089241049</v>
      </c>
      <c r="F34" s="59" t="n">
        <v>2408.175091163</v>
      </c>
      <c r="G34" s="59"/>
      <c r="J34" s="60"/>
      <c r="K34" s="10"/>
      <c r="L34" s="53" t="n">
        <f aca="false">IF(AND(ISNUMBER(E34),ISNUMBER(D34)),(E34-D34),"delete")</f>
        <v>22.2809134710001</v>
      </c>
      <c r="M34" s="53" t="n">
        <f aca="false">IF(AND(ISNUMBER(F34),ISNUMBER(E34)),(F34-E34),"delete")</f>
        <v>-8.9141498859999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8.10584764036</v>
      </c>
      <c r="W34" s="56" t="n">
        <f aca="false">100*LN(E34)</f>
        <v>779.031930225977</v>
      </c>
      <c r="X34" s="56" t="n">
        <f aca="false">100*LN(F34)</f>
        <v>778.66245160623</v>
      </c>
      <c r="Y34" s="56" t="e">
        <f aca="false">100*LN(G34)</f>
        <v>#VALUE!</v>
      </c>
      <c r="Z34" s="56" t="e">
        <f aca="false">100*LN(H34)</f>
        <v>#VALUE!</v>
      </c>
      <c r="AA34" s="56" t="e">
        <f aca="false">100*LN(I34)</f>
        <v>#VALUE!</v>
      </c>
      <c r="AB34" s="26"/>
      <c r="AC34" s="26"/>
      <c r="AD34" s="26" t="n">
        <f aca="false">IF(AND(ISNUMBER(W34),ISNUMBER(V34)),(W34-V34),"delete")</f>
        <v>0.926082585617792</v>
      </c>
      <c r="AE34" s="26" t="n">
        <f aca="false">IF(AND(ISNUMBER(X34),ISNUMBER(W34)),(X34-W34),"delete")</f>
        <v>-0.36947861974772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3</v>
      </c>
      <c r="D35" s="59" t="n">
        <v>2393.054344287</v>
      </c>
      <c r="E35" s="59" t="n">
        <v>2408.694763067</v>
      </c>
      <c r="F35" s="59" t="n">
        <v>2428.747248293</v>
      </c>
      <c r="G35" s="59"/>
      <c r="J35" s="60"/>
      <c r="K35" s="10"/>
      <c r="L35" s="53" t="n">
        <f aca="false">IF(AND(ISNUMBER(E35),ISNUMBER(D35)),(E35-D35),"delete")</f>
        <v>15.6404187799999</v>
      </c>
      <c r="M35" s="53" t="n">
        <f aca="false">IF(AND(ISNUMBER(F35),ISNUMBER(E35)),(F35-E35),"delete")</f>
        <v>20.05248522599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8.032579734002</v>
      </c>
      <c r="W35" s="56" t="n">
        <f aca="false">100*LN(E35)</f>
        <v>778.684028768235</v>
      </c>
      <c r="X35" s="56" t="n">
        <f aca="false">100*LN(F35)</f>
        <v>779.513086771849</v>
      </c>
      <c r="Y35" s="56" t="e">
        <f aca="false">100*LN(G35)</f>
        <v>#VALUE!</v>
      </c>
      <c r="Z35" s="56" t="e">
        <f aca="false">100*LN(H35)</f>
        <v>#VALUE!</v>
      </c>
      <c r="AA35" s="56" t="e">
        <f aca="false">100*LN(I35)</f>
        <v>#VALUE!</v>
      </c>
      <c r="AB35" s="26"/>
      <c r="AC35" s="26"/>
      <c r="AD35" s="26" t="n">
        <f aca="false">IF(AND(ISNUMBER(W35),ISNUMBER(V35)),(W35-V35),"delete")</f>
        <v>0.651449034232428</v>
      </c>
      <c r="AE35" s="26" t="n">
        <f aca="false">IF(AND(ISNUMBER(X35),ISNUMBER(W35)),(X35-W35),"delete")</f>
        <v>0.8290580036142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4</v>
      </c>
      <c r="D36" s="59"/>
      <c r="E36" s="59" t="n">
        <v>1828.501256707</v>
      </c>
      <c r="F36" s="59" t="n">
        <v>1825.255433756</v>
      </c>
      <c r="G36" s="59"/>
      <c r="J36" s="60"/>
      <c r="K36" s="10"/>
      <c r="L36" s="53" t="str">
        <f aca="false">IF(AND(ISNUMBER(E36),ISNUMBER(D36)),(E36-D36),"delete")</f>
        <v>delete</v>
      </c>
      <c r="M36" s="53" t="n">
        <f aca="false">IF(AND(ISNUMBER(F36),ISNUMBER(E36)),(F36-E36),"delete")</f>
        <v>-3.24582295100004</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e">
        <f aca="false">100*LN(D36)</f>
        <v>#VALUE!</v>
      </c>
      <c r="W36" s="56" t="n">
        <f aca="false">100*LN(E36)</f>
        <v>751.125192487769</v>
      </c>
      <c r="X36" s="56" t="n">
        <f aca="false">100*LN(F36)</f>
        <v>750.94752199245</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177670495318353</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4</v>
      </c>
      <c r="D37" s="59" t="n">
        <v>1828.733369583</v>
      </c>
      <c r="E37" s="59" t="n">
        <v>1826.189576522</v>
      </c>
      <c r="F37" s="59" t="n">
        <v>1827.594720727</v>
      </c>
      <c r="G37" s="59"/>
      <c r="J37" s="60"/>
      <c r="K37" s="10"/>
      <c r="L37" s="53" t="n">
        <f aca="false">IF(AND(ISNUMBER(E37),ISNUMBER(D37)),(E37-D37),"delete")</f>
        <v>-2.54379306100009</v>
      </c>
      <c r="M37" s="53" t="n">
        <f aca="false">IF(AND(ISNUMBER(F37),ISNUMBER(E37)),(F37-E37),"delete")</f>
        <v>1.40514420499994</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51.137885842176</v>
      </c>
      <c r="W37" s="56" t="n">
        <f aca="false">100*LN(E37)</f>
        <v>750.998687642419</v>
      </c>
      <c r="X37" s="56" t="n">
        <f aca="false">100*LN(F37)</f>
        <v>751.075602104793</v>
      </c>
      <c r="Y37" s="56" t="e">
        <f aca="false">100*LN(G37)</f>
        <v>#VALUE!</v>
      </c>
      <c r="Z37" s="56" t="e">
        <f aca="false">100*LN(H37)</f>
        <v>#VALUE!</v>
      </c>
      <c r="AA37" s="56" t="e">
        <f aca="false">100*LN(I37)</f>
        <v>#VALUE!</v>
      </c>
      <c r="AB37" s="26"/>
      <c r="AC37" s="26"/>
      <c r="AD37" s="26" t="n">
        <f aca="false">IF(AND(ISNUMBER(W37),ISNUMBER(V37)),(W37-V37),"delete")</f>
        <v>-0.139198199756947</v>
      </c>
      <c r="AE37" s="26" t="n">
        <f aca="false">IF(AND(ISNUMBER(X37),ISNUMBER(W37)),(X37-W37),"delete")</f>
        <v>0.0769144623742477</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4</v>
      </c>
      <c r="D38" s="59" t="n">
        <v>1844.953922064</v>
      </c>
      <c r="E38" s="59" t="n">
        <v>1821.512384242</v>
      </c>
      <c r="F38" s="59" t="n">
        <v>1823.788760977</v>
      </c>
      <c r="G38" s="59"/>
      <c r="J38" s="60"/>
      <c r="K38" s="10"/>
      <c r="L38" s="53" t="n">
        <f aca="false">IF(AND(ISNUMBER(E38),ISNUMBER(D38)),(E38-D38),"delete")</f>
        <v>-23.4415378220001</v>
      </c>
      <c r="M38" s="53" t="n">
        <f aca="false">IF(AND(ISNUMBER(F38),ISNUMBER(E38)),(F38-E38),"delete")</f>
        <v>2.276376734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52.02095816717</v>
      </c>
      <c r="W38" s="56" t="n">
        <f aca="false">100*LN(E38)</f>
        <v>750.742241535057</v>
      </c>
      <c r="X38" s="56" t="n">
        <f aca="false">100*LN(F38)</f>
        <v>750.867135305981</v>
      </c>
      <c r="Y38" s="56" t="e">
        <f aca="false">100*LN(G38)</f>
        <v>#VALUE!</v>
      </c>
      <c r="Z38" s="56" t="e">
        <f aca="false">100*LN(H38)</f>
        <v>#VALUE!</v>
      </c>
      <c r="AA38" s="56" t="e">
        <f aca="false">100*LN(I38)</f>
        <v>#VALUE!</v>
      </c>
      <c r="AB38" s="26"/>
      <c r="AC38" s="26"/>
      <c r="AD38" s="26" t="n">
        <f aca="false">IF(AND(ISNUMBER(W38),ISNUMBER(V38)),(W38-V38),"delete")</f>
        <v>-1.27871663211363</v>
      </c>
      <c r="AE38" s="26" t="n">
        <f aca="false">IF(AND(ISNUMBER(X38),ISNUMBER(W38)),(X38-W38),"delete")</f>
        <v>0.124893770924132</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5</v>
      </c>
      <c r="D39" s="59" t="n">
        <v>4128.740421752</v>
      </c>
      <c r="E39" s="59" t="n">
        <v>4117.383646543</v>
      </c>
      <c r="F39" s="59" t="n">
        <v>4107.91967448</v>
      </c>
      <c r="G39" s="59"/>
      <c r="J39" s="60"/>
      <c r="K39" s="10"/>
      <c r="L39" s="53" t="str">
        <f aca="false">IF(AND(ISNUMBER(#REF!),ISNUMBER(#REF!)),(#REF!-#REF!),"delete")</f>
        <v>delete</v>
      </c>
      <c r="M39" s="53" t="str">
        <f aca="false">IF(AND(ISNUMBER(#REF!),ISNUMBER(#REF!)),(#REF!-#REF!),"delete")</f>
        <v>delete</v>
      </c>
      <c r="N39" s="53" t="str">
        <f aca="false">IF(AND(ISNUMBER(G39),ISNUMBER(#REF!)),(G39-#REF!),"delete")</f>
        <v>delete</v>
      </c>
      <c r="O39" s="53" t="str">
        <f aca="false">IF(AND(ISNUMBER(H39),ISNUMBER(G39)),(H39-G39),"delete")</f>
        <v>delete</v>
      </c>
      <c r="P39" s="53" t="str">
        <f aca="false">IF(AND(ISNUMBER(I39),ISNUMBER(H39)),(I39-H39),"delete")</f>
        <v>delete</v>
      </c>
      <c r="Q39" s="10"/>
      <c r="R39" s="54"/>
      <c r="S39" s="55"/>
      <c r="T39" s="12"/>
      <c r="U39" s="21"/>
      <c r="V39" s="56" t="e">
        <f aca="false">100*LN(#REF!)</f>
        <v>#REF!</v>
      </c>
      <c r="W39" s="56" t="e">
        <f aca="false">100*LN(#REF!)</f>
        <v>#REF!</v>
      </c>
      <c r="X39" s="56" t="e">
        <f aca="false">100*LN(#REF!)</f>
        <v>#REF!</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55</v>
      </c>
      <c r="D40" s="59" t="n">
        <v>4142.565262161</v>
      </c>
      <c r="E40" s="59" t="n">
        <v>4107.765910312</v>
      </c>
      <c r="F40" s="59" t="n">
        <v>4104.720651208</v>
      </c>
      <c r="G40" s="59"/>
      <c r="J40" s="60"/>
      <c r="K40" s="10"/>
      <c r="L40" s="53" t="str">
        <f aca="false">IF(AND(ISNUMBER(#REF!),ISNUMBER(#REF!)),(#REF!-#REF!),"delete")</f>
        <v>delete</v>
      </c>
      <c r="M40" s="53" t="str">
        <f aca="false">IF(AND(ISNUMBER(#REF!),ISNUMBER(#REF!)),(#REF!-#REF!),"delete")</f>
        <v>delete</v>
      </c>
      <c r="N40" s="53" t="str">
        <f aca="false">IF(AND(ISNUMBER(G40),ISNUMBER(#REF!)),(G40-#REF!),"delete")</f>
        <v>delete</v>
      </c>
      <c r="O40" s="53" t="str">
        <f aca="false">IF(AND(ISNUMBER(H40),ISNUMBER(G40)),(H40-G40),"delete")</f>
        <v>delete</v>
      </c>
      <c r="P40" s="53" t="str">
        <f aca="false">IF(AND(ISNUMBER(I40),ISNUMBER(H40)),(I40-H40),"delete")</f>
        <v>delete</v>
      </c>
      <c r="Q40" s="10"/>
      <c r="R40" s="54"/>
      <c r="S40" s="55"/>
      <c r="T40" s="12"/>
      <c r="U40" s="21"/>
      <c r="V40" s="56" t="e">
        <f aca="false">100*LN(#REF!)</f>
        <v>#REF!</v>
      </c>
      <c r="W40" s="56" t="e">
        <f aca="false">100*LN(#REF!)</f>
        <v>#REF!</v>
      </c>
      <c r="X40" s="56" t="e">
        <f aca="false">100*LN(#REF!)</f>
        <v>#REF!</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55</v>
      </c>
      <c r="D41" s="59" t="n">
        <v>4132.092568538</v>
      </c>
      <c r="E41" s="59" t="n">
        <v>4117.74828196</v>
      </c>
      <c r="F41" s="59" t="n">
        <v>4116.723352044</v>
      </c>
      <c r="G41" s="59"/>
      <c r="J41" s="60"/>
      <c r="K41" s="10"/>
      <c r="L41" s="53" t="str">
        <f aca="false">IF(AND(ISNUMBER(#REF!),ISNUMBER(#REF!)),(#REF!-#REF!),"delete")</f>
        <v>delete</v>
      </c>
      <c r="M41" s="53" t="str">
        <f aca="false">IF(AND(ISNUMBER(#REF!),ISNUMBER(#REF!)),(#REF!-#REF!),"delete")</f>
        <v>delete</v>
      </c>
      <c r="N41" s="53" t="str">
        <f aca="false">IF(AND(ISNUMBER(G41),ISNUMBER(#REF!)),(G41-#REF!),"delete")</f>
        <v>delete</v>
      </c>
      <c r="O41" s="53" t="str">
        <f aca="false">IF(AND(ISNUMBER(H41),ISNUMBER(G41)),(H41-G41),"delete")</f>
        <v>delete</v>
      </c>
      <c r="P41" s="53" t="str">
        <f aca="false">IF(AND(ISNUMBER(I41),ISNUMBER(H41)),(I41-H41),"delete")</f>
        <v>delete</v>
      </c>
      <c r="Q41" s="10"/>
      <c r="R41" s="54"/>
      <c r="S41" s="55"/>
      <c r="T41" s="12"/>
      <c r="U41" s="21"/>
      <c r="V41" s="56" t="e">
        <f aca="false">100*LN(#REF!)</f>
        <v>#REF!</v>
      </c>
      <c r="W41" s="56" t="e">
        <f aca="false">100*LN(#REF!)</f>
        <v>#REF!</v>
      </c>
      <c r="X41" s="56" t="e">
        <f aca="false">100*LN(#REF!)</f>
        <v>#REF!</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56</v>
      </c>
      <c r="D42" s="59" t="n">
        <v>3083.650929825</v>
      </c>
      <c r="E42" s="59" t="n">
        <v>3075.788497139</v>
      </c>
      <c r="F42" s="59" t="n">
        <v>3079.836258966</v>
      </c>
      <c r="G42" s="59"/>
      <c r="J42" s="60"/>
      <c r="K42" s="10"/>
      <c r="L42" s="53" t="n">
        <f aca="false">IF(AND(ISNUMBER(E39),ISNUMBER(D39)),(E39-D39),"delete")</f>
        <v>-11.3567752090003</v>
      </c>
      <c r="M42" s="53" t="n">
        <f aca="false">IF(AND(ISNUMBER(F39),ISNUMBER(E39)),(F39-E39),"delete")</f>
        <v>-9.46397206300026</v>
      </c>
      <c r="N42" s="53" t="str">
        <f aca="false">IF(AND(ISNUMBER(G42),ISNUMBER(F39)),(G42-F39),"delete")</f>
        <v>delete</v>
      </c>
      <c r="O42" s="53" t="str">
        <f aca="false">IF(AND(ISNUMBER(H42),ISNUMBER(G42)),(H42-G42),"delete")</f>
        <v>delete</v>
      </c>
      <c r="P42" s="53" t="str">
        <f aca="false">IF(AND(ISNUMBER(I42),ISNUMBER(H42)),(I42-H42),"delete")</f>
        <v>delete</v>
      </c>
      <c r="Q42" s="10"/>
      <c r="R42" s="54"/>
      <c r="S42" s="55"/>
      <c r="T42" s="12"/>
      <c r="U42" s="21"/>
      <c r="V42" s="56" t="n">
        <f aca="false">100*LN(D39)</f>
        <v>832.572765681179</v>
      </c>
      <c r="W42" s="56" t="n">
        <f aca="false">100*LN(E39)</f>
        <v>832.297320337517</v>
      </c>
      <c r="X42" s="56" t="n">
        <f aca="false">100*LN(F39)</f>
        <v>832.067201742008</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56</v>
      </c>
      <c r="D43" s="59" t="n">
        <v>3087.197379124</v>
      </c>
      <c r="E43" s="59" t="n">
        <v>3080.386380108</v>
      </c>
      <c r="F43" s="59" t="n">
        <v>3082.038241842</v>
      </c>
      <c r="G43" s="59"/>
      <c r="J43" s="60"/>
      <c r="K43" s="10"/>
      <c r="L43" s="53" t="n">
        <f aca="false">IF(AND(ISNUMBER(E40),ISNUMBER(D40)),(E40-D40),"delete")</f>
        <v>-34.7993518490002</v>
      </c>
      <c r="M43" s="53" t="n">
        <f aca="false">IF(AND(ISNUMBER(F40),ISNUMBER(E40)),(F40-E40),"delete")</f>
        <v>-3.04525910400025</v>
      </c>
      <c r="N43" s="53" t="str">
        <f aca="false">IF(AND(ISNUMBER(G43),ISNUMBER(F40)),(G43-F40),"delete")</f>
        <v>delete</v>
      </c>
      <c r="O43" s="53" t="str">
        <f aca="false">IF(AND(ISNUMBER(H43),ISNUMBER(G43)),(H43-G43),"delete")</f>
        <v>delete</v>
      </c>
      <c r="P43" s="53" t="str">
        <f aca="false">IF(AND(ISNUMBER(I43),ISNUMBER(H43)),(I43-H43),"delete")</f>
        <v>delete</v>
      </c>
      <c r="Q43" s="10"/>
      <c r="R43" s="54"/>
      <c r="S43" s="55"/>
      <c r="T43" s="12"/>
      <c r="U43" s="21"/>
      <c r="V43" s="56" t="n">
        <f aca="false">100*LN(D40)</f>
        <v>832.907050347016</v>
      </c>
      <c r="W43" s="56" t="n">
        <f aca="false">100*LN(E40)</f>
        <v>832.063458556697</v>
      </c>
      <c r="X43" s="56" t="n">
        <f aca="false">100*LN(F40)</f>
        <v>831.989296870811</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56</v>
      </c>
      <c r="D44" s="59" t="n">
        <v>3092.768594244</v>
      </c>
      <c r="E44" s="59" t="n">
        <v>3082.732231985</v>
      </c>
      <c r="F44" s="59" t="n">
        <v>3079.556250997</v>
      </c>
      <c r="G44" s="59"/>
      <c r="J44" s="60"/>
      <c r="K44" s="10"/>
      <c r="L44" s="53" t="n">
        <f aca="false">IF(AND(ISNUMBER(E41),ISNUMBER(D41)),(E41-D41),"delete")</f>
        <v>-14.3442865779998</v>
      </c>
      <c r="M44" s="53" t="n">
        <f aca="false">IF(AND(ISNUMBER(F41),ISNUMBER(E41)),(F41-E41),"delete")</f>
        <v>-1.02492991600047</v>
      </c>
      <c r="N44" s="53" t="str">
        <f aca="false">IF(AND(ISNUMBER(G44),ISNUMBER(F41)),(G44-F41),"delete")</f>
        <v>delete</v>
      </c>
      <c r="O44" s="53" t="str">
        <f aca="false">IF(AND(ISNUMBER(H44),ISNUMBER(G44)),(H44-G44),"delete")</f>
        <v>delete</v>
      </c>
      <c r="P44" s="53" t="str">
        <f aca="false">IF(AND(ISNUMBER(I44),ISNUMBER(H44)),(I44-H44),"delete")</f>
        <v>delete</v>
      </c>
      <c r="Q44" s="10"/>
      <c r="R44" s="54"/>
      <c r="S44" s="55"/>
      <c r="T44" s="12"/>
      <c r="U44" s="21"/>
      <c r="V44" s="56" t="n">
        <f aca="false">100*LN(D41)</f>
        <v>832.653923282934</v>
      </c>
      <c r="W44" s="56" t="n">
        <f aca="false">100*LN(E41)</f>
        <v>832.306175943484</v>
      </c>
      <c r="X44" s="56" t="n">
        <f aca="false">100*LN(F41)</f>
        <v>832.28128230205</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57</v>
      </c>
      <c r="D45" s="59" t="n">
        <v>3028.646591055</v>
      </c>
      <c r="E45" s="59" t="n">
        <v>3049.929801178</v>
      </c>
      <c r="F45" s="59" t="n">
        <v>3035.191473387</v>
      </c>
      <c r="G45" s="59"/>
      <c r="J45" s="60"/>
      <c r="K45" s="10"/>
      <c r="L45" s="53" t="n">
        <f aca="false">IF(AND(ISNUMBER(E45),ISNUMBER(D45)),(E45-D45),"delete")</f>
        <v>21.2832101230001</v>
      </c>
      <c r="M45" s="53" t="n">
        <f aca="false">IF(AND(ISNUMBER(F45),ISNUMBER(E45)),(F45-E45),"delete")</f>
        <v>-14.7383277909998</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1.587112909801</v>
      </c>
      <c r="W45" s="56" t="n">
        <f aca="false">100*LN(E45)</f>
        <v>802.287385332937</v>
      </c>
      <c r="X45" s="56" t="n">
        <f aca="false">100*LN(F45)</f>
        <v>801.802978993425</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57</v>
      </c>
      <c r="D46" s="59" t="n">
        <v>3023.801900898</v>
      </c>
      <c r="E46" s="59" t="n">
        <v>3015.469042855</v>
      </c>
      <c r="F46" s="59" t="n">
        <v>3035.832864668</v>
      </c>
      <c r="G46" s="59"/>
      <c r="J46" s="60"/>
      <c r="K46" s="10"/>
      <c r="L46" s="53" t="n">
        <f aca="false">IF(AND(ISNUMBER(E46),ISNUMBER(D46)),(E46-D46),"delete")</f>
        <v>-8.33285804300022</v>
      </c>
      <c r="M46" s="53" t="n">
        <f aca="false">IF(AND(ISNUMBER(F46),ISNUMBER(E46)),(F46-E46),"delete")</f>
        <v>20.363821813</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1.427022619132</v>
      </c>
      <c r="W46" s="56" t="n">
        <f aca="false">100*LN(E46)</f>
        <v>801.151066683105</v>
      </c>
      <c r="X46" s="56" t="n">
        <f aca="false">100*LN(F46)</f>
        <v>801.824108583678</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57</v>
      </c>
      <c r="D47" s="59" t="n">
        <v>3033.18112255</v>
      </c>
      <c r="E47" s="59" t="n">
        <v>3017.81550253</v>
      </c>
      <c r="F47" s="59" t="n">
        <v>3029.992307877</v>
      </c>
      <c r="G47" s="59"/>
      <c r="J47" s="60"/>
      <c r="K47" s="10"/>
      <c r="L47" s="53" t="n">
        <f aca="false">IF(AND(ISNUMBER(E47),ISNUMBER(D47)),(E47-D47),"delete")</f>
        <v>-15.3656200199998</v>
      </c>
      <c r="M47" s="53" t="n">
        <f aca="false">IF(AND(ISNUMBER(F47),ISNUMBER(E47)),(F47-E47),"delete")</f>
        <v>12.1768053469996</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1.736722319869</v>
      </c>
      <c r="W47" s="56" t="n">
        <f aca="false">100*LN(E47)</f>
        <v>801.228850509664</v>
      </c>
      <c r="X47" s="56" t="n">
        <f aca="false">100*LN(F47)</f>
        <v>801.631535984574</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58</v>
      </c>
      <c r="D48" s="59" t="n">
        <v>2703.561781929</v>
      </c>
      <c r="E48" s="59" t="n">
        <v>2704.291539433</v>
      </c>
      <c r="F48" s="59" t="n">
        <v>2719.82324198</v>
      </c>
      <c r="G48" s="59"/>
      <c r="J48" s="60"/>
      <c r="K48" s="10"/>
      <c r="L48" s="53" t="n">
        <f aca="false">IF(AND(ISNUMBER(E48),ISNUMBER(D48)),(E48-D48),"delete")</f>
        <v>0.72975750400019</v>
      </c>
      <c r="M48" s="53" t="n">
        <f aca="false">IF(AND(ISNUMBER(F48),ISNUMBER(E48)),(F48-E48),"delete")</f>
        <v>15.5317025469999</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90.232536113316</v>
      </c>
      <c r="W48" s="56" t="n">
        <f aca="false">100*LN(E48)</f>
        <v>790.259524918858</v>
      </c>
      <c r="X48" s="56" t="n">
        <f aca="false">100*LN(F48)</f>
        <v>790.832217261228</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58</v>
      </c>
      <c r="D49" s="59" t="n">
        <v>2711.351617563</v>
      </c>
      <c r="E49" s="59" t="n">
        <v>2704.071399266</v>
      </c>
      <c r="F49" s="59" t="n">
        <v>2708.57656833</v>
      </c>
      <c r="G49" s="59"/>
      <c r="J49" s="60"/>
      <c r="K49" s="10"/>
      <c r="L49" s="53" t="n">
        <f aca="false">IF(AND(ISNUMBER(E49),ISNUMBER(D49)),(E49-D49),"delete")</f>
        <v>-7.28021829700037</v>
      </c>
      <c r="M49" s="53" t="n">
        <f aca="false">IF(AND(ISNUMBER(F49),ISNUMBER(E49)),(F49-E49),"delete")</f>
        <v>4.50516906400026</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90.520254140664</v>
      </c>
      <c r="W49" s="56" t="n">
        <f aca="false">100*LN(E49)</f>
        <v>790.251384186824</v>
      </c>
      <c r="X49" s="56" t="n">
        <f aca="false">100*LN(F49)</f>
        <v>790.417852434209</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58</v>
      </c>
      <c r="D50" s="59" t="n">
        <v>2711.616105632</v>
      </c>
      <c r="E50" s="59" t="n">
        <v>2703.48298471</v>
      </c>
      <c r="F50" s="59" t="n">
        <v>2712.698810874</v>
      </c>
      <c r="G50" s="59"/>
      <c r="J50" s="60"/>
      <c r="K50" s="10"/>
      <c r="L50" s="53" t="n">
        <f aca="false">IF(AND(ISNUMBER(E50),ISNUMBER(D50)),(E50-D50),"delete")</f>
        <v>-8.13312092200022</v>
      </c>
      <c r="M50" s="53" t="n">
        <f aca="false">IF(AND(ISNUMBER(F50),ISNUMBER(E50)),(F50-E50),"delete")</f>
        <v>9.21582616400019</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90.530008507008</v>
      </c>
      <c r="W50" s="56" t="n">
        <f aca="false">100*LN(E50)</f>
        <v>790.229621500163</v>
      </c>
      <c r="X50" s="56" t="n">
        <f aca="false">100*LN(F50)</f>
        <v>790.569928949425</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59</v>
      </c>
      <c r="D51" s="59" t="n">
        <v>2178.269845405</v>
      </c>
      <c r="E51" s="59" t="n">
        <v>2179.454226725</v>
      </c>
      <c r="F51" s="59" t="n">
        <v>2186.75818359</v>
      </c>
      <c r="G51" s="59"/>
      <c r="J51" s="60"/>
      <c r="K51" s="10"/>
      <c r="L51" s="53" t="n">
        <f aca="false">IF(AND(ISNUMBER(E51),ISNUMBER(D51)),(E51-D51),"delete")</f>
        <v>1.18438132000028</v>
      </c>
      <c r="M51" s="53" t="n">
        <f aca="false">IF(AND(ISNUMBER(F51),ISNUMBER(E51)),(F51-E51),"delete")</f>
        <v>7.30395686500015</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8.628619178033</v>
      </c>
      <c r="W51" s="56" t="n">
        <f aca="false">100*LN(E51)</f>
        <v>768.682976972586</v>
      </c>
      <c r="X51" s="56" t="n">
        <f aca="false">100*LN(F51)</f>
        <v>769.017544464577</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59</v>
      </c>
      <c r="D52" s="59" t="n">
        <v>2178.121168369</v>
      </c>
      <c r="E52" s="59" t="n">
        <v>2180.921225822</v>
      </c>
      <c r="F52" s="59" t="n">
        <v>2189.140810436</v>
      </c>
      <c r="G52" s="59"/>
      <c r="J52" s="60"/>
      <c r="K52" s="10"/>
      <c r="L52" s="53" t="n">
        <f aca="false">IF(AND(ISNUMBER(E52),ISNUMBER(D52)),(E52-D52),"delete")</f>
        <v>2.80005745300014</v>
      </c>
      <c r="M52" s="53" t="n">
        <f aca="false">IF(AND(ISNUMBER(F52),ISNUMBER(E52)),(F52-E52),"delete")</f>
        <v>8.21958461400027</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8.621793480542</v>
      </c>
      <c r="W52" s="56" t="n">
        <f aca="false">100*LN(E52)</f>
        <v>768.750264717337</v>
      </c>
      <c r="X52" s="56" t="n">
        <f aca="false">100*LN(F52)</f>
        <v>769.126442182953</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59</v>
      </c>
      <c r="D53" s="59" t="n">
        <v>2183.762605481</v>
      </c>
      <c r="E53" s="59" t="n">
        <v>2184.593722005</v>
      </c>
      <c r="F53" s="59" t="n">
        <v>2182.704523602</v>
      </c>
      <c r="G53" s="59"/>
      <c r="J53" s="60"/>
      <c r="K53" s="10"/>
      <c r="L53" s="53" t="n">
        <f aca="false">IF(AND(ISNUMBER(E53),ISNUMBER(D53)),(E53-D53),"delete")</f>
        <v>0.831116523999754</v>
      </c>
      <c r="M53" s="53" t="n">
        <f aca="false">IF(AND(ISNUMBER(F53),ISNUMBER(E53)),(F53-E53),"delete")</f>
        <v>-1.88919840300014</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8.880463383275</v>
      </c>
      <c r="W53" s="56" t="n">
        <f aca="false">100*LN(E53)</f>
        <v>768.918515065497</v>
      </c>
      <c r="X53" s="56" t="n">
        <f aca="false">100*LN(F53)</f>
        <v>768.831999402284</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60</v>
      </c>
      <c r="D54" s="59" t="n">
        <v>1671.313512438</v>
      </c>
      <c r="E54" s="59" t="n">
        <v>1670.215192968</v>
      </c>
      <c r="F54" s="59" t="n">
        <v>1673.917189753</v>
      </c>
      <c r="G54" s="59"/>
      <c r="J54" s="60"/>
      <c r="K54" s="10"/>
      <c r="L54" s="53" t="n">
        <f aca="false">IF(AND(ISNUMBER(E54),ISNUMBER(D54)),(E54-D54),"delete")</f>
        <v>-1.09831947000021</v>
      </c>
      <c r="M54" s="53" t="n">
        <f aca="false">IF(AND(ISNUMBER(F54),ISNUMBER(E54)),(F54-E54),"delete")</f>
        <v>3.70199678500012</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2.136513064873</v>
      </c>
      <c r="W54" s="56" t="n">
        <f aca="false">100*LN(E54)</f>
        <v>742.070775517398</v>
      </c>
      <c r="X54" s="56" t="n">
        <f aca="false">100*LN(F54)</f>
        <v>742.292178133896</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60</v>
      </c>
      <c r="D55" s="59" t="n">
        <v>1677.929573831</v>
      </c>
      <c r="E55" s="59" t="n">
        <v>1673.117997087</v>
      </c>
      <c r="F55" s="59" t="n">
        <v>1670.416269193</v>
      </c>
      <c r="G55" s="59"/>
      <c r="J55" s="60"/>
      <c r="K55" s="10"/>
      <c r="L55" s="53" t="n">
        <f aca="false">IF(AND(ISNUMBER(E55),ISNUMBER(D55)),(E55-D55),"delete")</f>
        <v>-4.81157674399992</v>
      </c>
      <c r="M55" s="53" t="n">
        <f aca="false">IF(AND(ISNUMBER(F55),ISNUMBER(E55)),(F55-E55),"delete")</f>
        <v>-2.70172789399999</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2.531591584304</v>
      </c>
      <c r="W55" s="56" t="n">
        <f aca="false">100*LN(E55)</f>
        <v>742.244422873698</v>
      </c>
      <c r="X55" s="56" t="n">
        <f aca="false">100*LN(F55)</f>
        <v>742.082813733976</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60</v>
      </c>
      <c r="D56" s="59" t="n">
        <v>1677.763548979</v>
      </c>
      <c r="E56" s="59" t="n">
        <v>1673.14291163</v>
      </c>
      <c r="F56" s="59" t="n">
        <v>1670.720098906</v>
      </c>
      <c r="G56" s="59"/>
      <c r="J56" s="60"/>
      <c r="K56" s="10"/>
      <c r="L56" s="53" t="n">
        <f aca="false">IF(AND(ISNUMBER(E56),ISNUMBER(D56)),(E56-D56),"delete")</f>
        <v>-4.62063734899994</v>
      </c>
      <c r="M56" s="53" t="n">
        <f aca="false">IF(AND(ISNUMBER(F56),ISNUMBER(E56)),(F56-E56),"delete")</f>
        <v>-2.422812724000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2.521696468984</v>
      </c>
      <c r="W56" s="56" t="n">
        <f aca="false">100*LN(E56)</f>
        <v>742.245911971152</v>
      </c>
      <c r="X56" s="56" t="n">
        <f aca="false">100*LN(F56)</f>
        <v>742.101000942181</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61</v>
      </c>
      <c r="D57" s="59" t="n">
        <v>888.360586767</v>
      </c>
      <c r="E57" s="59" t="n">
        <v>885.116700745</v>
      </c>
      <c r="F57" s="59" t="n">
        <v>897.991045621</v>
      </c>
      <c r="G57" s="59"/>
      <c r="J57" s="60"/>
      <c r="K57" s="10"/>
      <c r="L57" s="53" t="n">
        <f aca="false">IF(AND(ISNUMBER(E57),ISNUMBER(D57)),(E57-D57),"delete")</f>
        <v>-3.24388602200008</v>
      </c>
      <c r="M57" s="53" t="n">
        <f aca="false">IF(AND(ISNUMBER(F57),ISNUMBER(E57)),(F57-E57),"delete")</f>
        <v>12.874344876</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8.937772674867</v>
      </c>
      <c r="W57" s="56" t="n">
        <f aca="false">100*LN(E57)</f>
        <v>678.571950156306</v>
      </c>
      <c r="X57" s="56" t="n">
        <f aca="false">100*LN(F57)</f>
        <v>680.016009678367</v>
      </c>
      <c r="Y57" s="56" t="e">
        <f aca="false">100*LN(G57)</f>
        <v>#VALUE!</v>
      </c>
      <c r="Z57" s="56" t="e">
        <f aca="false">100*LN(H57)</f>
        <v>#VALUE!</v>
      </c>
      <c r="AA57" s="56" t="e">
        <f aca="false">100*LN(I57)</f>
        <v>#VALUE!</v>
      </c>
      <c r="AB57" s="26"/>
      <c r="AC57" s="26"/>
      <c r="AD57" s="26" t="n">
        <f aca="false">IF(AND(ISNUMBER(W57),ISNUMBER(V57)),(W57-V57),"delete")</f>
        <v>-0.365822518560549</v>
      </c>
      <c r="AE57" s="26" t="n">
        <f aca="false">IF(AND(ISNUMBER(X57),ISNUMBER(W57)),(X57-W57),"delete")</f>
        <v>1.44405952206046</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1</v>
      </c>
      <c r="D58" s="59" t="n">
        <v>891.960782554</v>
      </c>
      <c r="E58" s="59" t="n">
        <v>888.370557214</v>
      </c>
      <c r="F58" s="59" t="n">
        <v>897.503418767</v>
      </c>
      <c r="G58" s="59"/>
      <c r="J58" s="60"/>
      <c r="K58" s="10"/>
      <c r="L58" s="53" t="n">
        <f aca="false">IF(AND(ISNUMBER(E58),ISNUMBER(D58)),(E58-D58),"delete")</f>
        <v>-3.59022533999996</v>
      </c>
      <c r="M58" s="53" t="n">
        <f aca="false">IF(AND(ISNUMBER(F58),ISNUMBER(E58)),(F58-E58),"delete")</f>
        <v>9.13286155299988</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9.342216586685</v>
      </c>
      <c r="W58" s="56" t="n">
        <f aca="false">100*LN(E58)</f>
        <v>678.938895010909</v>
      </c>
      <c r="X58" s="56" t="n">
        <f aca="false">100*LN(F58)</f>
        <v>679.961692956632</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61</v>
      </c>
      <c r="D59" s="59" t="n">
        <v>894.599635476</v>
      </c>
      <c r="E59" s="59" t="n">
        <v>888.535322494</v>
      </c>
      <c r="F59" s="59" t="n">
        <v>893.43135343</v>
      </c>
      <c r="G59" s="59"/>
      <c r="J59" s="60"/>
      <c r="K59" s="10"/>
      <c r="L59" s="53" t="n">
        <f aca="false">IF(AND(ISNUMBER(E59),ISNUMBER(D59)),(E59-D59),"delete")</f>
        <v>-6.06431298200005</v>
      </c>
      <c r="M59" s="53" t="n">
        <f aca="false">IF(AND(ISNUMBER(F59),ISNUMBER(E59)),(F59-E59),"delete")</f>
        <v>4.896030936000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9.637628352717</v>
      </c>
      <c r="W59" s="56" t="n">
        <f aca="false">100*LN(E59)</f>
        <v>678.957440200314</v>
      </c>
      <c r="X59" s="56" t="n">
        <f aca="false">100*LN(F59)</f>
        <v>679.506950280636</v>
      </c>
      <c r="Y59" s="56" t="e">
        <f aca="false">100*LN(G59)</f>
        <v>#VALUE!</v>
      </c>
      <c r="Z59" s="56" t="e">
        <f aca="false">100*LN(H59)</f>
        <v>#VALUE!</v>
      </c>
      <c r="AA59" s="56" t="e">
        <f aca="false">100*LN(I59)</f>
        <v>#VALUE!</v>
      </c>
      <c r="AB59" s="26"/>
      <c r="AC59" s="26"/>
      <c r="AD59" s="26" t="n">
        <f aca="false">IF(AND(ISNUMBER(W59),ISNUMBER(V59)),(W59-V59),"delete")</f>
        <v>-0.680188152403048</v>
      </c>
      <c r="AE59" s="26" t="n">
        <f aca="false">IF(AND(ISNUMBER(X59),ISNUMBER(W59)),(X59-W59),"delete")</f>
        <v>0.54951008032242</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659.51214384938</v>
      </c>
      <c r="E60" s="62" t="n">
        <f aca="false">IF(E62&gt;0,AVERAGE(E30:E59),"")</f>
        <v>2630.052444486</v>
      </c>
      <c r="F60" s="62" t="n">
        <f aca="false">IF(F62&gt;0,AVERAGE(F30:F59),"")</f>
        <v>2630.418119487</v>
      </c>
      <c r="G60" s="62" t="str">
        <f aca="false">IF(G62&gt;0,AVERAGE(G30:G59),"")</f>
        <v/>
      </c>
      <c r="H60" s="62" t="str">
        <f aca="false">IF(H62&gt;0,AVERAGE(H30:H59),"")</f>
        <v/>
      </c>
      <c r="I60" s="62" t="str">
        <f aca="false">IF(I62&gt;0,AVERAGE(I30:I59),"")</f>
        <v/>
      </c>
      <c r="J60" s="63" t="n">
        <f aca="false">SUMPRODUCT(D60:I60,D62:I62)/SUM(D62:I62)</f>
        <v>2639.77493360474</v>
      </c>
      <c r="K60" s="61" t="s">
        <v>62</v>
      </c>
      <c r="L60" s="62" t="n">
        <f aca="false">IF(ISNUMBER(AVERAGE(L30:L59)),AVERAGE(L30:L59),"")</f>
        <v>-1.07962691530772</v>
      </c>
      <c r="M60" s="62" t="n">
        <f aca="false">IF(ISNUMBER(AVERAGE(M30:M59)),AVERAGE(M30:M59),"")</f>
        <v>0.312837313222215</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e">
        <f aca="false">IF(W62&gt;0,AVERAGE(W30:W59),"")</f>
        <v>#REF!</v>
      </c>
      <c r="X60" s="69" t="e">
        <f aca="false">IF(X62&gt;0,AVERAGE(X30:X59),"")</f>
        <v>#REF!</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683965757589363</v>
      </c>
      <c r="AE60" s="70" t="n">
        <f aca="false">IF(ISNUMBER(AVERAGE(AE30:AE59)),AVERAGE(AE30:AE59),"")</f>
        <v>0.0381752020809513</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63</v>
      </c>
      <c r="D61" s="72" t="n">
        <f aca="false">IF(D62&gt;0,STDEV(D30:D59),"")</f>
        <v>1050.95190604739</v>
      </c>
      <c r="E61" s="72" t="n">
        <f aca="false">IF(E62&gt;0,STDEV(E30:E59),"")</f>
        <v>1044.00281214152</v>
      </c>
      <c r="F61" s="72" t="n">
        <f aca="false">IF(F62&gt;0,STDEV(F30:F59),"")</f>
        <v>1038.63403642484</v>
      </c>
      <c r="G61" s="72" t="str">
        <f aca="false">IF(G62&gt;0,STDEV(G30:G59),"")</f>
        <v/>
      </c>
      <c r="H61" s="72" t="str">
        <f aca="false">IF(H62&gt;0,STDEV(H30:H59),"")</f>
        <v/>
      </c>
      <c r="I61" s="72" t="str">
        <f aca="false">IF(I62&gt;0,STDEV(I30:I59),"")</f>
        <v/>
      </c>
      <c r="J61" s="73" t="n">
        <f aca="false">SQRT(SUMPRODUCT(D61:I61,D61:I61,D64:I64)/SUM(D64:I64))</f>
        <v>1044.46698832966</v>
      </c>
      <c r="K61" s="71" t="s">
        <v>64</v>
      </c>
      <c r="L61" s="72" t="n">
        <f aca="false">IF(ISNUMBER(STDEV(L30:L59)),STDEV(L30:L59),"")</f>
        <v>14.0317533584649</v>
      </c>
      <c r="M61" s="72" t="n">
        <f aca="false">IF(ISNUMBER(STDEV(M30:M59)),STDEV(M30:M59),"")</f>
        <v>11.9691558465436</v>
      </c>
      <c r="N61" s="72" t="str">
        <f aca="false">IF(ISNUMBER(STDEV(N30:N59)),STDEV(N30:N59),"")</f>
        <v/>
      </c>
      <c r="O61" s="72" t="str">
        <f aca="false">IF(ISNUMBER(STDEV(O30:O59)),STDEV(O30:O59),"")</f>
        <v/>
      </c>
      <c r="P61" s="72" t="str">
        <f aca="false">IF(ISNUMBER(STDEV(P30:P59)),STDEV(P30:P59),"")</f>
        <v/>
      </c>
      <c r="Q61" s="74" t="n">
        <f aca="false">SQRT(SUMPRODUCT(L61:P61,L61:P61,L85:P85)/SUM(L85:P85))</f>
        <v>13.021122012338</v>
      </c>
      <c r="R61" s="75"/>
      <c r="S61" s="76"/>
      <c r="T61" s="12"/>
      <c r="U61" s="68" t="s">
        <v>63</v>
      </c>
      <c r="V61" s="69" t="e">
        <f aca="false">IF(V64&gt;0,STDEV(V30:V59),"")</f>
        <v>#VALUE!</v>
      </c>
      <c r="W61" s="69" t="e">
        <f aca="false">IF(W64&gt;0,STDEV(W30:W59),"")</f>
        <v>#REF!</v>
      </c>
      <c r="X61" s="69" t="e">
        <f aca="false">IF(X64&gt;0,STDEV(X30:X59),"")</f>
        <v>#REF!</v>
      </c>
      <c r="Y61" s="69" t="str">
        <f aca="false">IF(Y64&gt;0,STDEV(Y30:Y59),"")</f>
        <v/>
      </c>
      <c r="Z61" s="69" t="str">
        <f aca="false">IF(Z64&gt;0,STDEV(Z30:Z59),"")</f>
        <v/>
      </c>
      <c r="AA61" s="69" t="str">
        <f aca="false">IF(AA64&gt;0,STDEV(AA30:AA59),"")</f>
        <v/>
      </c>
      <c r="AB61" s="70" t="e">
        <f aca="false">SQRT(SUMPRODUCT(V61:AA61,V61:AA61,V64:AA64)/SUM(V64:AA64))</f>
        <v>#VALUE!</v>
      </c>
      <c r="AC61" s="68" t="s">
        <v>63</v>
      </c>
      <c r="AD61" s="70" t="n">
        <f aca="false">IF(ISNUMBER(STDEV(AD30:AD59)),STDEV(AD30:AD59),"")</f>
        <v>0.695432731307128</v>
      </c>
      <c r="AE61" s="70" t="n">
        <f aca="false">IF(ISNUMBER(STDEV(AE30:AE59)),STDEV(AE30:AE59),"")</f>
        <v>0.666377875785017</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6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65</v>
      </c>
      <c r="L62" s="81" t="n">
        <f aca="false">COUNT(L30:L59)</f>
        <v>26</v>
      </c>
      <c r="M62" s="81" t="n">
        <f aca="false">COUNT(M30:M59)</f>
        <v>27</v>
      </c>
      <c r="N62" s="81" t="n">
        <f aca="false">COUNT(N30:N59)</f>
        <v>0</v>
      </c>
      <c r="O62" s="81" t="n">
        <f aca="false">COUNT(O30:O59)</f>
        <v>0</v>
      </c>
      <c r="P62" s="81" t="n">
        <f aca="false">COUNT(P30:P59)</f>
        <v>0</v>
      </c>
      <c r="Q62" s="82" t="n">
        <f aca="false">R60</f>
        <v>11</v>
      </c>
      <c r="R62" s="10"/>
      <c r="S62" s="12"/>
      <c r="T62" s="12"/>
      <c r="U62" s="68" t="s">
        <v>6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6"/>
      <c r="AC62" s="68" t="s">
        <v>66</v>
      </c>
      <c r="AD62" s="83" t="n">
        <f aca="false">COUNT(AD30:AD59)</f>
        <v>10</v>
      </c>
      <c r="AE62" s="83" t="n">
        <f aca="false">COUNT(AE30:AE59)</f>
        <v>11</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67</v>
      </c>
      <c r="D63" s="85" t="n">
        <v>1</v>
      </c>
      <c r="E63" s="85" t="n">
        <v>1</v>
      </c>
      <c r="F63" s="85" t="n">
        <v>1</v>
      </c>
      <c r="G63" s="85" t="n">
        <v>1</v>
      </c>
      <c r="H63" s="85" t="n">
        <v>0</v>
      </c>
      <c r="I63" s="85" t="n">
        <v>0</v>
      </c>
      <c r="J63" s="86"/>
      <c r="K63" s="16"/>
      <c r="L63" s="87"/>
      <c r="M63" s="87"/>
      <c r="N63" s="87"/>
      <c r="O63" s="87"/>
      <c r="P63" s="87"/>
      <c r="Q63" s="10"/>
      <c r="R63" s="10"/>
      <c r="S63" s="12"/>
      <c r="T63" s="12"/>
      <c r="U63" s="88" t="s">
        <v>6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6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68</v>
      </c>
      <c r="V64" s="83" t="n">
        <f aca="false">IF(V62=0,0,V62-1)</f>
        <v>25</v>
      </c>
      <c r="W64" s="83" t="n">
        <f aca="false">IF(W62=0,0,W62-1)</f>
        <v>26</v>
      </c>
      <c r="X64" s="83" t="n">
        <f aca="false">IF(X62=0,0,X62-1)</f>
        <v>26</v>
      </c>
      <c r="Y64" s="83" t="n">
        <f aca="false">IF(Y62=0,0,Y62-1)</f>
        <v>0</v>
      </c>
      <c r="Z64" s="83" t="n">
        <f aca="false">IF(Z62=0,0,Z62-1)</f>
        <v>0</v>
      </c>
      <c r="AA64" s="83" t="n">
        <f aca="false">IF(AA62=0,0,AA62-1)</f>
        <v>0</v>
      </c>
      <c r="AB64" s="26" t="s">
        <v>49</v>
      </c>
      <c r="AC64" s="94" t="s">
        <v>69</v>
      </c>
      <c r="AD64" s="62" t="n">
        <f aca="false">IF(ISNUMBER(AD60),EXP(AD60/100),"")</f>
        <v>1.00068419971551</v>
      </c>
      <c r="AE64" s="62" t="n">
        <f aca="false">IF(ISNUMBER(AE60),EXP(AE60/100),"")</f>
        <v>1.00038182489739</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70</v>
      </c>
      <c r="V65" s="62" t="str">
        <f aca="false">IF(ISNUMBER(V60),EXP(V60/100),"")</f>
        <v/>
      </c>
      <c r="W65" s="62" t="str">
        <f aca="false">IF(ISNUMBER(W60),EXP(W60/100),"")</f>
        <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71</v>
      </c>
      <c r="AD65" s="96" t="n">
        <f aca="false">IF(ISNUMBER(AD61),EXP(AD61/100),"")</f>
        <v>1.00697856479982</v>
      </c>
      <c r="AE65" s="96" t="n">
        <f aca="false">IF(ISNUMBER(AE61),EXP(AE61/100),"")</f>
        <v>1.00668603113236</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72</v>
      </c>
      <c r="V66" s="96" t="str">
        <f aca="false">IF(ISNUMBER(V61),EXP(V61/100),"")</f>
        <v/>
      </c>
      <c r="W66" s="96" t="str">
        <f aca="false">IF(ISNUMBER(W61),EXP(W61/100),"")</f>
        <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73</v>
      </c>
      <c r="AD66" s="72" t="n">
        <f aca="false">IF(ISNUMBER(AD60),100*EXP(AD60/100)-100,"")</f>
        <v>0.0684199715504974</v>
      </c>
      <c r="AE66" s="72" t="n">
        <f aca="false">IF(ISNUMBER(AE60),100*EXP(AE60/100)-100,"")</f>
        <v>0.038182489738545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74</v>
      </c>
      <c r="C67" s="101"/>
      <c r="D67" s="101"/>
      <c r="E67" s="10"/>
      <c r="F67" s="10"/>
      <c r="G67" s="10"/>
      <c r="H67" s="10"/>
      <c r="I67" s="10"/>
      <c r="J67" s="10"/>
      <c r="K67" s="10"/>
      <c r="L67" s="10"/>
      <c r="M67" s="10"/>
      <c r="N67" s="10"/>
      <c r="O67" s="10"/>
      <c r="P67" s="10"/>
      <c r="Q67" s="10"/>
      <c r="R67" s="10"/>
      <c r="S67" s="12"/>
      <c r="T67" s="36"/>
      <c r="U67" s="98" t="s">
        <v>75</v>
      </c>
      <c r="V67" s="72" t="str">
        <f aca="false">IF(ISNUMBER(V66),100*V66-100,"")</f>
        <v/>
      </c>
      <c r="W67" s="72" t="str">
        <f aca="false">IF(ISNUMBER(W66),100*W66-100,"")</f>
        <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76</v>
      </c>
      <c r="AD67" s="72" t="n">
        <f aca="false">IF(ISNUMBER(AD65),100*AD65-100,"")</f>
        <v>0.697856479982278</v>
      </c>
      <c r="AE67" s="72" t="n">
        <f aca="false">IF(ISNUMBER(AE65),100*AE65-100,"")</f>
        <v>0.668603113235662</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77</v>
      </c>
      <c r="K68" s="103"/>
      <c r="L68" s="103"/>
      <c r="M68" s="103"/>
      <c r="N68" s="103"/>
      <c r="O68" s="104"/>
      <c r="P68" s="104"/>
      <c r="Q68" s="105"/>
      <c r="R68" s="106"/>
      <c r="S68" s="12"/>
      <c r="T68" s="36"/>
      <c r="U68" s="107" t="s">
        <v>65</v>
      </c>
      <c r="V68" s="81" t="n">
        <f aca="false">V62</f>
        <v>26</v>
      </c>
      <c r="W68" s="81" t="n">
        <f aca="false">W62</f>
        <v>27</v>
      </c>
      <c r="X68" s="81" t="n">
        <f aca="false">X62</f>
        <v>27</v>
      </c>
      <c r="Y68" s="81" t="n">
        <f aca="false">Y62</f>
        <v>0</v>
      </c>
      <c r="Z68" s="81" t="n">
        <f aca="false">Z62</f>
        <v>0</v>
      </c>
      <c r="AA68" s="81" t="n">
        <f aca="false">AA62</f>
        <v>0</v>
      </c>
      <c r="AB68" s="108" t="str">
        <f aca="false">IF(AJ60,AJ60,"")</f>
        <v/>
      </c>
      <c r="AC68" s="109" t="s">
        <v>65</v>
      </c>
      <c r="AD68" s="81" t="n">
        <f aca="false">AD62</f>
        <v>10</v>
      </c>
      <c r="AE68" s="81" t="n">
        <f aca="false">AE62</f>
        <v>11</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78</v>
      </c>
      <c r="K69" s="113" t="s">
        <v>7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8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81</v>
      </c>
      <c r="L70" s="126" t="n">
        <f aca="false">IF(L85,L60,"")</f>
        <v>-1.07962691530772</v>
      </c>
      <c r="M70" s="126" t="n">
        <f aca="false">IF(M85,M60,"")</f>
        <v>0.312837313222215</v>
      </c>
      <c r="N70" s="126" t="str">
        <f aca="false">IF(N85,N60,"")</f>
        <v/>
      </c>
      <c r="O70" s="126" t="str">
        <f aca="false">IF(O85,O60,"")</f>
        <v/>
      </c>
      <c r="P70" s="126" t="str">
        <f aca="false">IF(P85,P60,"")</f>
        <v/>
      </c>
      <c r="Q70" s="127"/>
      <c r="R70" s="128"/>
      <c r="S70" s="25"/>
      <c r="T70" s="129" t="s">
        <v>82</v>
      </c>
      <c r="U70" s="25"/>
      <c r="V70" s="25"/>
      <c r="W70" s="25"/>
      <c r="X70" s="25"/>
      <c r="Y70" s="25"/>
      <c r="Z70" s="25"/>
      <c r="AA70" s="130"/>
      <c r="AB70" s="131" t="s">
        <v>83</v>
      </c>
      <c r="AC70" s="109" t="s">
        <v>7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84</v>
      </c>
      <c r="L71" s="136" t="n">
        <f aca="false">IF(L85,L70-TINV(1-$D$27/100,L85)*L61/SQRT(L62),"")</f>
        <v>-5.78017959990394</v>
      </c>
      <c r="M71" s="136" t="n">
        <f aca="false">IF(M85,M70-TINV(1-$D$27/100,M85)*M61/SQRT(M62),"")</f>
        <v>-3.61599406729035</v>
      </c>
      <c r="N71" s="136" t="str">
        <f aca="false">IF(N85,N70-TINV(1-$D$27/100,N85)*N61/SQRT(N62),"")</f>
        <v/>
      </c>
      <c r="O71" s="136" t="str">
        <f aca="false">IF(O85,O70-TINV(1-$D$27/100,O85)*O61/SQRT(O62),"")</f>
        <v/>
      </c>
      <c r="P71" s="136" t="str">
        <f aca="false">IF(P85,P70-TINV(1-$D$27/100,P85)*P61/SQRT(P62),"")</f>
        <v/>
      </c>
      <c r="Q71" s="114"/>
      <c r="R71" s="20" t="s">
        <v>85</v>
      </c>
      <c r="S71" s="137"/>
      <c r="T71" s="138" t="s">
        <v>86</v>
      </c>
      <c r="U71" s="137"/>
      <c r="V71" s="137"/>
      <c r="W71" s="137"/>
      <c r="X71" s="137"/>
      <c r="Y71" s="137"/>
      <c r="Z71" s="137"/>
      <c r="AA71" s="139"/>
      <c r="AB71" s="140"/>
      <c r="AC71" s="141" t="s">
        <v>6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87</v>
      </c>
      <c r="L72" s="145" t="n">
        <f aca="false">IF(L85,L70+TINV(1-$D$27/100,L85)*L61/SQRT(L62),"")</f>
        <v>3.6209257692885</v>
      </c>
      <c r="M72" s="145" t="n">
        <f aca="false">IF(M85,M70+TINV(1-$D$27/100,M85)*M61/SQRT(M62),"")</f>
        <v>4.24166869373478</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8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88</v>
      </c>
      <c r="L73" s="96" t="n">
        <f aca="false">IF(L85,(L72-L71)/2,"")</f>
        <v>4.70055268459622</v>
      </c>
      <c r="M73" s="96" t="n">
        <f aca="false">IF(M85,(M72-M71)/2,"")</f>
        <v>3.92883138051256</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8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89</v>
      </c>
      <c r="L74" s="142" t="n">
        <f aca="false">IF(L85,STDEV(L30:L59)/SQRT(2),"")</f>
        <v>9.92194795170763</v>
      </c>
      <c r="M74" s="142" t="n">
        <f aca="false">IF(M85,STDEV(M30:M59)/SQRT(2),"")</f>
        <v>8.46347126416958</v>
      </c>
      <c r="N74" s="142" t="str">
        <f aca="false">IF(N85,STDEV(N30:N59)/SQRT(2),"")</f>
        <v/>
      </c>
      <c r="O74" s="142" t="str">
        <f aca="false">IF(O85,STDEV(O30:O59)/SQRT(2),"")</f>
        <v/>
      </c>
      <c r="P74" s="142" t="str">
        <f aca="false">IF(P85,STDEV(P30:P59)/SQRT(2),"")</f>
        <v/>
      </c>
      <c r="Q74" s="157" t="n">
        <f aca="false">SQRT(SUMPRODUCT(L74:P74,L74:P74,L85:P85)/SUM(L85:P85))</f>
        <v>9.2073236735816</v>
      </c>
      <c r="R74" s="158"/>
      <c r="S74" s="159"/>
      <c r="T74" s="159"/>
      <c r="U74" s="159"/>
      <c r="V74" s="159"/>
      <c r="W74" s="159"/>
      <c r="X74" s="159"/>
      <c r="Y74" s="159"/>
      <c r="Z74" s="159"/>
      <c r="AA74" s="139"/>
      <c r="AB74" s="147"/>
      <c r="AC74" s="95" t="s">
        <v>9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84</v>
      </c>
      <c r="L75" s="136" t="n">
        <f aca="false">IF(L85,SQRT(L85*L74^2/CHIINV((1-$D$27/100)/2,L85)),"")</f>
        <v>8.0848158392906</v>
      </c>
      <c r="M75" s="136" t="n">
        <f aca="false">IF(M85,SQRT(M85*M74^2/CHIINV((1-$D$27/100)/2,M85)),"")</f>
        <v>6.92059400188651</v>
      </c>
      <c r="N75" s="136" t="str">
        <f aca="false">IF(N85,SQRT(N85*N74^2/CHIINV((1-$D$27/100)/2,N85)),"")</f>
        <v/>
      </c>
      <c r="O75" s="136" t="str">
        <f aca="false">IF(O85,SQRT(O85*O74^2/CHIINV((1-$D$27/100)/2,O85)),"")</f>
        <v/>
      </c>
      <c r="P75" s="136" t="str">
        <f aca="false">IF(P85,SQRT(P85*P74^2/CHIINV((1-$D$27/100)/2,P85)),"")</f>
        <v/>
      </c>
      <c r="Q75" s="162" t="n">
        <f aca="false">SQRT(Q85*Q74^2/CHIINV((1-$D$27/100)/2,Q85))</f>
        <v>7.48170923543396</v>
      </c>
      <c r="R75" s="163"/>
      <c r="S75" s="164"/>
      <c r="T75" s="164"/>
      <c r="U75" s="164"/>
      <c r="V75" s="164"/>
      <c r="W75" s="164"/>
      <c r="X75" s="164"/>
      <c r="Y75" s="164"/>
      <c r="Z75" s="164"/>
      <c r="AA75" s="165"/>
      <c r="AB75" s="140"/>
      <c r="AC75" s="141" t="s">
        <v>9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87</v>
      </c>
      <c r="L76" s="145" t="n">
        <f aca="false">IF(L85,SQRT(L85*L74^2/CHIINV(1-(1-$D$27/100)/2,L85)),"")</f>
        <v>12.9783929792393</v>
      </c>
      <c r="M76" s="145" t="n">
        <f aca="false">IF(M85,SQRT(M85*M74^2/CHIINV(1-(1-$D$27/100)/2,M85)),"")</f>
        <v>11.0044651302795</v>
      </c>
      <c r="N76" s="145" t="str">
        <f aca="false">IF(N85,SQRT(N85*N74^2/CHIINV(1-(1-$D$27/100)/2,N85)),"")</f>
        <v/>
      </c>
      <c r="O76" s="145" t="str">
        <f aca="false">IF(O85,SQRT(O85*O74^2/CHIINV(1-(1-$D$27/100)/2,O85)),"")</f>
        <v/>
      </c>
      <c r="P76" s="145" t="str">
        <f aca="false">IF(P85,SQRT(P85*P74^2/CHIINV(1-(1-$D$27/100)/2,P85)),"")</f>
        <v/>
      </c>
      <c r="Q76" s="167" t="n">
        <f aca="false">SQRT(Q85*Q74^2/CHIINV(1-(1-$D$27/100)/2,Q85))</f>
        <v>12.7293632314051</v>
      </c>
      <c r="R76" s="168"/>
      <c r="S76" s="169"/>
      <c r="T76" s="169"/>
      <c r="U76" s="169"/>
      <c r="V76" s="169"/>
      <c r="W76" s="169"/>
      <c r="X76" s="169"/>
      <c r="Y76" s="169"/>
      <c r="Z76" s="169"/>
      <c r="AA76" s="165"/>
      <c r="AB76" s="170"/>
      <c r="AC76" s="95" t="s">
        <v>8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9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30437638213389</v>
      </c>
      <c r="R77" s="173"/>
      <c r="S77" s="174"/>
      <c r="T77" s="174"/>
      <c r="U77" s="174"/>
      <c r="V77" s="174"/>
      <c r="W77" s="174"/>
      <c r="X77" s="174"/>
      <c r="Y77" s="174"/>
      <c r="Z77" s="174"/>
      <c r="AA77" s="139"/>
      <c r="AB77" s="170"/>
      <c r="AC77" s="95" t="s">
        <v>8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93</v>
      </c>
      <c r="L78" s="96" t="n">
        <f aca="false">IF(L85,1+1/(4*L85),"")</f>
        <v>1.01</v>
      </c>
      <c r="M78" s="96" t="n">
        <f aca="false">IF(M85,1+1/(4*M85),"")</f>
        <v>1.00961538461538</v>
      </c>
      <c r="N78" s="96" t="str">
        <f aca="false">IF(N85,1+1/(4*N85),"")</f>
        <v/>
      </c>
      <c r="O78" s="96" t="str">
        <f aca="false">IF(O85,1+1/(4*O85),"")</f>
        <v/>
      </c>
      <c r="P78" s="96" t="str">
        <f aca="false">IF(P85,1+1/(4*P85),"")</f>
        <v/>
      </c>
      <c r="Q78" s="99" t="n">
        <f aca="false">IF(Q85,1+1/(4*Q85),"")</f>
        <v>1.01205400192864</v>
      </c>
      <c r="R78" s="173"/>
      <c r="S78" s="176"/>
      <c r="T78" s="176"/>
      <c r="U78" s="176"/>
      <c r="V78" s="176"/>
      <c r="W78" s="176"/>
      <c r="X78" s="176"/>
      <c r="Y78" s="176"/>
      <c r="Z78" s="176"/>
      <c r="AA78" s="165"/>
      <c r="AB78" s="170"/>
      <c r="AC78" s="177" t="s">
        <v>9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94</v>
      </c>
      <c r="L79" s="96" t="n">
        <f aca="false">IF(L$85*(L101&gt;0),$D$26*SQRT(L112),"")</f>
        <v>209.475033659035</v>
      </c>
      <c r="M79" s="96" t="n">
        <f aca="false">IF(M$85*(M101&gt;0),$D$26*SQRT(M112),"")</f>
        <v>208.257497953273</v>
      </c>
      <c r="N79" s="96" t="str">
        <f aca="false">IF(N$85*(N101&gt;0),$D$26*SQRT(N112),"")</f>
        <v/>
      </c>
      <c r="O79" s="96" t="str">
        <f aca="false">IF(O$85*(O101&gt;0),$D$26*SQRT(O112),"")</f>
        <v/>
      </c>
      <c r="P79" s="96" t="str">
        <f aca="false">IF(P$85*(P101&gt;0),$D$26*SQRT(P112),"")</f>
        <v/>
      </c>
      <c r="Q79" s="99" t="n">
        <f aca="false">IF(Q$85*(Q101&gt;0),$D$26*SQRT(Q112),"")</f>
        <v>208.88528094638</v>
      </c>
      <c r="R79" s="173"/>
      <c r="S79" s="176"/>
      <c r="T79" s="176"/>
      <c r="U79" s="176"/>
      <c r="V79" s="176"/>
      <c r="W79" s="176"/>
      <c r="X79" s="176"/>
      <c r="Y79" s="176"/>
      <c r="Z79" s="176"/>
      <c r="AA79" s="165"/>
      <c r="AB79" s="170"/>
      <c r="AC79" s="95" t="s">
        <v>9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84</v>
      </c>
      <c r="L80" s="136" t="n">
        <f aca="false">IF(L$85*(L101&gt;0),0.2*(IF(L114&gt;0,SQRT(L114),-SQRT(-L114))),"")</f>
        <v>160.73024831094</v>
      </c>
      <c r="M80" s="136" t="n">
        <f aca="false">IF(M$85*(M101&gt;0),0.2*(IF(M114&gt;0,SQRT(M114),-SQRT(-M114))),"")</f>
        <v>159.7973540538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396682250001</v>
      </c>
      <c r="R80" s="173"/>
      <c r="S80" s="176"/>
      <c r="T80" s="176"/>
      <c r="U80" s="176"/>
      <c r="V80" s="176"/>
      <c r="W80" s="176"/>
      <c r="X80" s="176"/>
      <c r="Y80" s="176"/>
      <c r="Z80" s="176"/>
      <c r="AA80" s="165"/>
      <c r="AB80" s="170"/>
      <c r="AC80" s="141" t="s">
        <v>9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87</v>
      </c>
      <c r="L81" s="151" t="n">
        <f aca="false">IF(L$85*(L101&gt;0),0.2*SQRT(L115),"")</f>
        <v>248.848079620502</v>
      </c>
      <c r="M81" s="151" t="n">
        <f aca="false">IF(M$85*(M101&gt;0),0.2*SQRT(M115),"")</f>
        <v>247.400841843561</v>
      </c>
      <c r="N81" s="151" t="str">
        <f aca="false">IF(N$85*(N101&gt;0),0.2*SQRT(N115),"")</f>
        <v/>
      </c>
      <c r="O81" s="151" t="str">
        <f aca="false">IF(O$85*(O101&gt;0),0.2*SQRT(O115),"")</f>
        <v/>
      </c>
      <c r="P81" s="151" t="str">
        <f aca="false">IF(P$85*(P101&gt;0),0.2*SQRT(P115),"")</f>
        <v/>
      </c>
      <c r="Q81" s="175" t="n">
        <f aca="false">IF(Q$85*(Q101&gt;0),0.2*SQRT(Q115),"")</f>
        <v>275.194610837111</v>
      </c>
      <c r="R81" s="150"/>
      <c r="S81" s="176"/>
      <c r="T81" s="176"/>
      <c r="U81" s="176"/>
      <c r="V81" s="176"/>
      <c r="W81" s="176"/>
      <c r="X81" s="176"/>
      <c r="Y81" s="176"/>
      <c r="Z81" s="176"/>
      <c r="AA81" s="165"/>
      <c r="AB81" s="170"/>
      <c r="AC81" s="95" t="s">
        <v>8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95</v>
      </c>
      <c r="L82" s="96" t="n">
        <f aca="false">IF(L$85,$D$26*SQRT(SUMPRODUCT(D$61:E$61,D$61:E$61,D$64:E$64)/SUM(D$64:E$64)),"")</f>
        <v>209.484432663862</v>
      </c>
      <c r="M82" s="96" t="n">
        <f aca="false">IF(M$85,$D$26*SQRT(SUMPRODUCT(E$61:F$61,E$61:F$61,E$64:F$64)/SUM(E$64:F$64)),"")</f>
        <v>208.26437685689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893397665933</v>
      </c>
      <c r="R82" s="158"/>
      <c r="S82" s="159"/>
      <c r="T82" s="159"/>
      <c r="U82" s="159"/>
      <c r="V82" s="159"/>
      <c r="W82" s="159"/>
      <c r="X82" s="159"/>
      <c r="Y82" s="159"/>
      <c r="Z82" s="159"/>
      <c r="AA82" s="165"/>
      <c r="AB82" s="170"/>
      <c r="AC82" s="95" t="s">
        <v>8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84</v>
      </c>
      <c r="L83" s="136" t="n">
        <f aca="false">IF(L85,SQRT(L106*L82^2/CHIINV((1-$D$27/100)/2,L106)),"")</f>
        <v>174.354330734451</v>
      </c>
      <c r="M83" s="136" t="n">
        <f aca="false">IF(M85,SQRT(M106*M82^2/CHIINV((1-$D$27/100)/2,M106)),"")</f>
        <v>173.338875738692</v>
      </c>
      <c r="N83" s="136" t="str">
        <f aca="false">IF(N85,SQRT(N106*N82^2/CHIINV((1-$D$27/100)/2,N106)),"")</f>
        <v/>
      </c>
      <c r="O83" s="136" t="str">
        <f aca="false">IF(O85,SQRT(O106*O82^2/CHIINV((1-$D$27/100)/2,O106)),"")</f>
        <v/>
      </c>
      <c r="P83" s="136" t="str">
        <f aca="false">IF(P85,SQRT(P106*P82^2/CHIINV((1-$D$27/100)/2,P106)),"")</f>
        <v/>
      </c>
      <c r="Q83" s="162" t="n">
        <f aca="false">IF(Q85,SQRT(Q106*Q82^2/CHIINV((1-$D$27/100)/2,Q106)),"")</f>
        <v>154.388757347093</v>
      </c>
      <c r="R83" s="179"/>
      <c r="S83" s="164"/>
      <c r="T83" s="164"/>
      <c r="U83" s="164"/>
      <c r="V83" s="164"/>
      <c r="W83" s="164"/>
      <c r="X83" s="164"/>
      <c r="Y83" s="164"/>
      <c r="Z83" s="164"/>
      <c r="AA83" s="165"/>
      <c r="AB83" s="170"/>
      <c r="AC83" s="141" t="s">
        <v>9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87</v>
      </c>
      <c r="L84" s="145" t="n">
        <f aca="false">IF(L85,SQRT(L106*L82^2/CHIINV(1-(1-$D$27/100)/2,L106)),"")</f>
        <v>264.504068228468</v>
      </c>
      <c r="M84" s="145" t="n">
        <f aca="false">IF(M85,SQRT(M106*M82^2/CHIINV(1-(1-$D$27/100)/2,M106)),"")</f>
        <v>262.963573212659</v>
      </c>
      <c r="N84" s="145" t="str">
        <f aca="false">IF(N85,SQRT(N106*N82^2/CHIINV(1-(1-$D$27/100)/2,N106)),"")</f>
        <v/>
      </c>
      <c r="O84" s="145" t="str">
        <f aca="false">IF(O85,SQRT(O106*O82^2/CHIINV(1-(1-$D$27/100)/2,O106)),"")</f>
        <v/>
      </c>
      <c r="P84" s="145" t="str">
        <f aca="false">IF(P85,SQRT(P106*P82^2/CHIINV(1-(1-$D$27/100)/2,P106)),"")</f>
        <v/>
      </c>
      <c r="Q84" s="167" t="n">
        <f aca="false">IF(Q85,SQRT(Q106*Q82^2/CHIINV(1-(1-$D$27/100)/2,Q106)),"")</f>
        <v>332.782221874683</v>
      </c>
      <c r="R84" s="10"/>
      <c r="S84" s="180"/>
      <c r="T84" s="180"/>
      <c r="U84" s="180"/>
      <c r="V84" s="180"/>
      <c r="W84" s="180"/>
      <c r="X84" s="180"/>
      <c r="Y84" s="180"/>
      <c r="Z84" s="180"/>
      <c r="AA84" s="165"/>
      <c r="AB84" s="170"/>
      <c r="AC84" s="95" t="s">
        <v>8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9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20.74</v>
      </c>
      <c r="R85" s="184"/>
      <c r="S85" s="12"/>
      <c r="T85" s="12"/>
      <c r="U85" s="12"/>
      <c r="V85" s="12"/>
      <c r="W85" s="12"/>
      <c r="X85" s="12"/>
      <c r="Y85" s="12"/>
      <c r="Z85" s="12"/>
      <c r="AA85" s="165"/>
      <c r="AB85" s="170"/>
      <c r="AC85" s="95" t="s">
        <v>8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97</v>
      </c>
      <c r="K86" s="185"/>
      <c r="L86" s="186"/>
      <c r="M86" s="186"/>
      <c r="N86" s="186"/>
      <c r="O86" s="186"/>
      <c r="P86" s="186"/>
      <c r="Q86" s="187"/>
      <c r="R86" s="188"/>
      <c r="S86" s="189"/>
      <c r="T86" s="189"/>
      <c r="U86" s="189"/>
      <c r="V86" s="189"/>
      <c r="W86" s="189"/>
      <c r="X86" s="189"/>
      <c r="Y86" s="189"/>
      <c r="Z86" s="189"/>
      <c r="AA86" s="139"/>
      <c r="AB86" s="190"/>
      <c r="AC86" s="191" t="s">
        <v>9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81</v>
      </c>
      <c r="L87" s="142" t="n">
        <f aca="false">IF(L$85*(L101&gt;0),L70/SQRT((SUMPRODUCT(D$61:E$61,D$61:E$61,D$64:E$64)/SUM(D$64:E$64))-L74^2),"")</f>
        <v>-0.00103079292691753</v>
      </c>
      <c r="M87" s="142" t="n">
        <f aca="false">IF(M$85*(M101&gt;0),M70/SQRT((SUMPRODUCT(E$61:F$61,E$61:F$61,E$64:F$64)/SUM(E$64:F$64))-M74^2),"")</f>
        <v>0.000300433181322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9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84</v>
      </c>
      <c r="L88" s="136" t="n">
        <f aca="false">IF(L$85*(L101&gt;0),L71/SQRT((SUMPRODUCT(D$61:E$61,D$61:E$61,D$64:E$64)/SUM(D$64:E$64))-L74^2),"")</f>
        <v>-0.00551872888996634</v>
      </c>
      <c r="M88" s="136" t="n">
        <f aca="false">IF(M$85*(M101&gt;0),M71/SQRT((SUMPRODUCT(E$61:F$61,E$61:F$61,E$64:F$64)/SUM(E$64:F$64))-M74^2),"")</f>
        <v>-0.003472618371802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7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87</v>
      </c>
      <c r="L89" s="151" t="n">
        <f aca="false">IF(L$85*(L101&gt;0),L72/SQRT((SUMPRODUCT(D$61:E$61,D$61:E$61,D$64:E$64)/SUM(D$64:E$64))-L74^2),"")</f>
        <v>0.00345714303613128</v>
      </c>
      <c r="M89" s="151" t="n">
        <f aca="false">IF(M$85*(M101&gt;0),M72/SQRT((SUMPRODUCT(E$61:F$61,E$61:F$61,E$64:F$64)/SUM(E$64:F$64))-M74^2),"")</f>
        <v>0.0040734847344478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8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88</v>
      </c>
      <c r="L90" s="96" t="n">
        <f aca="false">IF(ISNUMBER(L87),(L89-L88)/2,"")</f>
        <v>0.00448793596304881</v>
      </c>
      <c r="M90" s="96" t="n">
        <f aca="false">IF(ISNUMBER(M87),(M89-M88)/2,"")</f>
        <v>0.003773051553124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8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89</v>
      </c>
      <c r="L91" s="142" t="n">
        <f aca="false">IF(L$85*(L101&gt;0),L74/SQRT((SUMPRODUCT(D$61:E$61,D$61:E$61,D$64:E$64)/SUM(D$64:E$64))-L74^2),"")</f>
        <v>0.0094731556103795</v>
      </c>
      <c r="M91" s="142" t="n">
        <f aca="false">IF(M$85*(M101&gt;0),M74/SQRT((SUMPRODUCT(E$61:F$61,E$61:F$61,E$64:F$64)/SUM(E$64:F$64))-M74^2),"")</f>
        <v>0.008127891045794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81533239102768</v>
      </c>
      <c r="R91" s="214"/>
      <c r="S91" s="215"/>
      <c r="T91" s="215"/>
      <c r="U91" s="215"/>
      <c r="V91" s="215"/>
      <c r="W91" s="215"/>
      <c r="X91" s="215"/>
      <c r="Y91" s="215"/>
      <c r="Z91" s="215"/>
      <c r="AA91" s="165"/>
      <c r="AB91" s="147"/>
      <c r="AC91" s="95" t="s">
        <v>9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84</v>
      </c>
      <c r="L92" s="136" t="n">
        <f aca="false">IF(L$85*(L101&gt;0),L75/SQRT((SUMPRODUCT(D$61:E$61,D$61:E$61,D$64:E$64)/SUM(D$64:E$64))-L74^2),"")</f>
        <v>0.00771912117455519</v>
      </c>
      <c r="M92" s="136" t="n">
        <f aca="false">IF(M$85*(M101&gt;0),M75/SQRT((SUMPRODUCT(E$61:F$61,E$61:F$61,E$64:F$64)/SUM(E$64:F$64))-M74^2),"")</f>
        <v>0.0066461895200904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16318401541717</v>
      </c>
      <c r="R92" s="214"/>
      <c r="S92" s="216"/>
      <c r="T92" s="216"/>
      <c r="U92" s="216"/>
      <c r="V92" s="216"/>
      <c r="W92" s="216"/>
      <c r="X92" s="216"/>
      <c r="Y92" s="216"/>
      <c r="Z92" s="216"/>
      <c r="AA92" s="12"/>
      <c r="AB92" s="140"/>
      <c r="AC92" s="141" t="s">
        <v>10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87</v>
      </c>
      <c r="L93" s="151" t="n">
        <f aca="false">IF(L$85*(L101&gt;0),L76/SQRT((SUMPRODUCT(D$61:E$61,D$61:E$61,D$64:E$64)/SUM(D$64:E$64))-L74^2),"")</f>
        <v>0.0123913506564838</v>
      </c>
      <c r="M93" s="151" t="n">
        <f aca="false">IF(M$85*(M101&gt;0),M76/SQRT((SUMPRODUCT(E$61:F$61,E$61:F$61,E$64:F$64)/SUM(E$64:F$64))-M74^2),"")</f>
        <v>0.010568133429461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1874251399388</v>
      </c>
      <c r="R93" s="217"/>
      <c r="S93" s="216"/>
      <c r="T93" s="216"/>
      <c r="U93" s="216"/>
      <c r="V93" s="216"/>
      <c r="W93" s="216"/>
      <c r="X93" s="216"/>
      <c r="Y93" s="216"/>
      <c r="Z93" s="216"/>
      <c r="AA93" s="12"/>
      <c r="AB93" s="170"/>
      <c r="AC93" s="95" t="s">
        <v>8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9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30437638213389</v>
      </c>
      <c r="R94" s="217"/>
      <c r="S94" s="67"/>
      <c r="T94" s="67"/>
      <c r="U94" s="67"/>
      <c r="V94" s="67"/>
      <c r="W94" s="67"/>
      <c r="X94" s="67"/>
      <c r="Y94" s="67"/>
      <c r="Z94" s="67"/>
      <c r="AA94" s="12"/>
      <c r="AB94" s="170"/>
      <c r="AC94" s="95" t="s">
        <v>8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93</v>
      </c>
      <c r="L95" s="96" t="n">
        <f aca="false">L78</f>
        <v>1.01</v>
      </c>
      <c r="M95" s="96" t="n">
        <f aca="false">M78</f>
        <v>1.00961538461538</v>
      </c>
      <c r="N95" s="96" t="str">
        <f aca="false">N78</f>
        <v/>
      </c>
      <c r="O95" s="96" t="str">
        <f aca="false">O78</f>
        <v/>
      </c>
      <c r="P95" s="96" t="str">
        <f aca="false">P78</f>
        <v/>
      </c>
      <c r="Q95" s="99" t="n">
        <f aca="false">Q78</f>
        <v>1.01205400192864</v>
      </c>
      <c r="R95" s="214"/>
      <c r="S95" s="67"/>
      <c r="T95" s="67"/>
      <c r="U95" s="67"/>
      <c r="V95" s="67"/>
      <c r="W95" s="67"/>
      <c r="X95" s="67"/>
      <c r="Y95" s="67"/>
      <c r="Z95" s="67"/>
      <c r="AA95" s="12"/>
      <c r="AB95" s="170"/>
      <c r="AC95" s="177" t="s">
        <v>9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01</v>
      </c>
      <c r="K96" s="186"/>
      <c r="L96" s="225"/>
      <c r="M96" s="225"/>
      <c r="N96" s="225"/>
      <c r="O96" s="225"/>
      <c r="P96" s="225"/>
      <c r="Q96" s="226"/>
      <c r="R96" s="214"/>
      <c r="S96" s="216"/>
      <c r="T96" s="216"/>
      <c r="U96" s="216"/>
      <c r="V96" s="216"/>
      <c r="W96" s="216"/>
      <c r="X96" s="216"/>
      <c r="Y96" s="216"/>
      <c r="Z96" s="216"/>
      <c r="AA96" s="12"/>
      <c r="AB96" s="170"/>
      <c r="AC96" s="95" t="s">
        <v>9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02</v>
      </c>
      <c r="L97" s="142" t="n">
        <f aca="false">IF(L85&gt;1,CORREL(D30:D59,E30:E59)*(1+(1-CORREL(D30:D59,E30:E59)^2)/2/(L62-3)),"")</f>
        <v>0.999921725634047</v>
      </c>
      <c r="M97" s="142" t="n">
        <f aca="false">IF(M85&gt;1,CORREL(E30:E59,F30:F59)*(1+(1-CORREL(E30:E59,F30:F59)^2)/2/(M62-3)),"")</f>
        <v>0.99995555525485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1371927007</v>
      </c>
      <c r="R97" s="229"/>
      <c r="S97" s="216"/>
      <c r="T97" s="216"/>
      <c r="U97" s="216"/>
      <c r="V97" s="216"/>
      <c r="W97" s="216"/>
      <c r="X97" s="216"/>
      <c r="Y97" s="216"/>
      <c r="Z97" s="216"/>
      <c r="AA97" s="12"/>
      <c r="AB97" s="170"/>
      <c r="AC97" s="141" t="s">
        <v>9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84</v>
      </c>
      <c r="L98" s="136" t="n">
        <f aca="false">IF(L85&gt;2,(EXP(2*(0.5*LN((1+L97)/(1-L97))-NORMINV(1-(1-$D$27/100)/2,0,1)/SQRT(COUNT(L30:L59)-3)))-1)/(EXP(2*(0.5*LN((1+L97)/(1-L97))-NORMINV(1-(1-$D$27/100)/2,0,1)/SQRT(COUNT(L30:L59)-3)))+1),"")</f>
        <v>0.999844579713653</v>
      </c>
      <c r="M98" s="136" t="n">
        <f aca="false">IF(M85&gt;2,(EXP(2*(0.5*LN((1+M97)/(1-M97))-NORMINV(1-(1-$D$27/100)/2,0,1)/SQRT(COUNT(M30:M59)-3)))-1)/(EXP(2*(0.5*LN((1+M97)/(1-M97))-NORMINV(1-(1-$D$27/100)/2,0,1)/SQRT(COUNT(M30:M59)-3)))+1),"")</f>
        <v>0.9999130151342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8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87</v>
      </c>
      <c r="L99" s="145" t="n">
        <f aca="false">IF(L85&gt;2,(EXP(2*(0.5*LN((1+L97)/(1-L97))+NORMINV(1-(1-$D$27/100)/2,0,1)/SQRT(COUNT(L30:L59)-3)))-1)/(EXP(2*(0.5*LN((1+L97)/(1-L97))+NORMINV(1-(1-$D$27/100)/2,0,1)/SQRT(COUNT(L30:L59)-3)))+1),"")</f>
        <v>0.999960579412156</v>
      </c>
      <c r="M99" s="145" t="n">
        <f aca="false">IF(M85&gt;2,(EXP(2*(0.5*LN((1+M97)/(1-M97))+NORMINV(1-(1-$D$27/100)/2,0,1)/SQRT(COUNT(M30:M59)-3)))-1)/(EXP(2*(0.5*LN((1+M97)/(1-M97))+NORMINV(1-(1-$D$27/100)/2,0,1)/SQRT(COUNT(M30:M59)-3)))+1),"")</f>
        <v>0.999977291281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8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93</v>
      </c>
      <c r="L100" s="96" t="n">
        <f aca="false">IF(L85&gt;2,1+(1-CORREL(D30:D59,E30:E59)^2)/2/(L62-3),"")</f>
        <v>1.0000035577603</v>
      </c>
      <c r="M100" s="96" t="n">
        <f aca="false">IF(M85&gt;2,1+(1-CORREL(E30:E59,F30:F59)^2)/2/(M62-3),"")</f>
        <v>1.0000019323295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9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03</v>
      </c>
      <c r="L101" s="142" t="n">
        <f aca="false">IF(L85,(1-L74^2/(SUMPRODUCT(D61:E61,D61:E61,D64:E64)/SUM(D64:E64)))*(1+(1-(1-L74^2/(SUMPRODUCT(D61:E61,D61:E61,D64:E64)/SUM(D64:E64)))^2)/(D62+E62-L62-3)),"")</f>
        <v>0.999916248745248</v>
      </c>
      <c r="M101" s="142" t="n">
        <f aca="false">IF(M85,(1-M74^2/(SUMPRODUCT(E61:F61,E61:F61,E64:F64)/SUM(E64:F64)))*(1+(1-(1-M74^2/(SUMPRODUCT(E61:F61,E61:F61,E64:F64)/SUM(E64:F64)))^2)/(E62+F62-M62-3)),"")</f>
        <v>0.9999383451980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1715171614</v>
      </c>
      <c r="S101" s="12"/>
      <c r="T101" s="12"/>
      <c r="U101" s="12"/>
      <c r="V101" s="12"/>
      <c r="W101" s="12"/>
      <c r="X101" s="12"/>
      <c r="Y101" s="12"/>
      <c r="Z101" s="12"/>
      <c r="AA101" s="12"/>
      <c r="AB101" s="170"/>
      <c r="AC101" s="95" t="s">
        <v>8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84</v>
      </c>
      <c r="L102" s="136" t="n">
        <f aca="false">IF(L85,(L108-1)/(L108+L104-1),"")</f>
        <v>0.999840244111499</v>
      </c>
      <c r="M102" s="136" t="n">
        <f aca="false">IF(M85,(M108-1)/(M108+M104-1),"")</f>
        <v>0.999883518123247</v>
      </c>
      <c r="N102" s="136" t="str">
        <f aca="false">IF(N85,(N108-1)/(N108+N104-1),"")</f>
        <v/>
      </c>
      <c r="O102" s="136" t="str">
        <f aca="false">IF(O85,(O108-1)/(O108+O104-1),"")</f>
        <v/>
      </c>
      <c r="P102" s="136" t="str">
        <f aca="false">IF(P85,(P108-1)/(P108+P104-1),"")</f>
        <v/>
      </c>
      <c r="Q102" s="162" t="n">
        <f aca="false">IF(Q85,(Q108-1)/(Q108+Q104-1),"")</f>
        <v>0.999863161611955</v>
      </c>
      <c r="S102" s="12"/>
      <c r="T102" s="12"/>
      <c r="U102" s="12"/>
      <c r="V102" s="12"/>
      <c r="W102" s="12"/>
      <c r="X102" s="12"/>
      <c r="Y102" s="12"/>
      <c r="Z102" s="12"/>
      <c r="AA102" s="12"/>
      <c r="AB102" s="170"/>
      <c r="AC102" s="109" t="s">
        <v>8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87</v>
      </c>
      <c r="L103" s="237" t="n">
        <f aca="false">IF(L85,(L109-1)/(L109+L104-1),"")</f>
        <v>0.999954835347838</v>
      </c>
      <c r="M103" s="237" t="n">
        <f aca="false">IF(M85,(M109-1)/(M109+M104-1),"")</f>
        <v>0.999966597050994</v>
      </c>
      <c r="N103" s="237" t="str">
        <f aca="false">IF(N85,(N109-1)/(N109+N104-1),"")</f>
        <v/>
      </c>
      <c r="O103" s="237" t="str">
        <f aca="false">IF(O85,(O109-1)/(O109+O104-1),"")</f>
        <v/>
      </c>
      <c r="P103" s="237" t="str">
        <f aca="false">IF(P85,(P109-1)/(P109+P104-1),"")</f>
        <v/>
      </c>
      <c r="Q103" s="238" t="n">
        <f aca="false">IF(Q85,(Q109-1)/(Q109+Q104-1),"")</f>
        <v>0.999978988482468</v>
      </c>
      <c r="S103" s="12"/>
      <c r="T103" s="12"/>
      <c r="U103" s="12"/>
      <c r="V103" s="12"/>
      <c r="W103" s="12"/>
      <c r="X103" s="12"/>
      <c r="Y103" s="12"/>
      <c r="Z103" s="12"/>
      <c r="AA103" s="12"/>
      <c r="AB103" s="198" t="s">
        <v>97</v>
      </c>
      <c r="AC103" s="198"/>
      <c r="AD103" s="200"/>
      <c r="AE103" s="200"/>
      <c r="AF103" s="200"/>
      <c r="AG103" s="200"/>
      <c r="AH103" s="200"/>
      <c r="AI103" s="201"/>
      <c r="AJ103" s="235"/>
    </row>
    <row r="104" customFormat="false" ht="12.75" hidden="false" customHeight="false" outlineLevel="0" collapsed="false">
      <c r="J104" s="239"/>
      <c r="K104" s="240" t="s">
        <v>104</v>
      </c>
      <c r="L104" s="241" t="n">
        <f aca="false">IF(L85,1+L85/(D62+E62-L62-1),"")</f>
        <v>1.78125</v>
      </c>
      <c r="M104" s="241" t="n">
        <f aca="false">IF(M85,1+M85/(E62+F62-M62-1),"")</f>
        <v>1.8125</v>
      </c>
      <c r="N104" s="241" t="str">
        <f aca="false">IF(N85,1+N85/(F62+G62-N62-1),"")</f>
        <v/>
      </c>
      <c r="O104" s="241" t="str">
        <f aca="false">IF(O85,1+O85/(G62+H62-O62-1),"")</f>
        <v/>
      </c>
      <c r="P104" s="241" t="str">
        <f aca="false">IF(P85,1+P85/(H62+I62-P62-1),"")</f>
        <v/>
      </c>
      <c r="Q104" s="241" t="n">
        <f aca="false">IF(Q85,1+Q85/(R60-1),"")</f>
        <v>3.074</v>
      </c>
      <c r="S104" s="12"/>
      <c r="T104" s="12"/>
      <c r="U104" s="12"/>
      <c r="V104" s="12"/>
      <c r="W104" s="12"/>
      <c r="X104" s="12"/>
      <c r="Y104" s="12"/>
      <c r="Z104" s="12"/>
      <c r="AA104" s="12"/>
      <c r="AB104" s="170"/>
      <c r="AC104" s="141" t="s">
        <v>8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05</v>
      </c>
      <c r="L105" s="241" t="n">
        <f aca="false">IF(L85,1+L101*L104/(1-L101),"")</f>
        <v>21267.5568217598</v>
      </c>
      <c r="M105" s="241" t="n">
        <f aca="false">IF(M85,1+M101*M104/(1-M101),"")</f>
        <v>29396.7354929129</v>
      </c>
      <c r="N105" s="241" t="str">
        <f aca="false">IF(N85,1+N101*N104/(1-N101),"")</f>
        <v/>
      </c>
      <c r="O105" s="241" t="str">
        <f aca="false">IF(O85,1+O101*O104/(1-O101),"")</f>
        <v/>
      </c>
      <c r="P105" s="241" t="str">
        <f aca="false">IF(P85,1+P101*P104/(1-P101),"")</f>
        <v/>
      </c>
      <c r="Q105" s="241" t="n">
        <f aca="false">IF(Q85,1+Q101*Q104/(1-Q101),"")</f>
        <v>52738.9237025664</v>
      </c>
      <c r="S105" s="12"/>
      <c r="T105" s="12"/>
      <c r="U105" s="12"/>
      <c r="V105" s="12"/>
      <c r="W105" s="12"/>
      <c r="X105" s="12"/>
      <c r="Y105" s="12"/>
      <c r="Z105" s="12"/>
      <c r="AA105" s="12"/>
      <c r="AB105" s="170"/>
      <c r="AC105" s="95" t="s">
        <v>8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06</v>
      </c>
      <c r="L106" s="243" t="n">
        <f aca="false">IF(L85,D62+E62-L62-1,"")</f>
        <v>32</v>
      </c>
      <c r="M106" s="243" t="n">
        <f aca="false">IF(M85,E62+F62-M62-1,"")</f>
        <v>32</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8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07</v>
      </c>
      <c r="L107" s="182" t="n">
        <f aca="false">L85</f>
        <v>25</v>
      </c>
      <c r="M107" s="182" t="n">
        <f aca="false">M85</f>
        <v>26</v>
      </c>
      <c r="N107" s="182" t="n">
        <f aca="false">N85</f>
        <v>0</v>
      </c>
      <c r="O107" s="182" t="n">
        <f aca="false">O85</f>
        <v>0</v>
      </c>
      <c r="P107" s="182" t="n">
        <f aca="false">P85</f>
        <v>0</v>
      </c>
      <c r="Q107" s="182" t="n">
        <f aca="false">Q85</f>
        <v>20.74</v>
      </c>
      <c r="S107" s="12"/>
      <c r="T107" s="12"/>
      <c r="U107" s="12"/>
      <c r="V107" s="12"/>
      <c r="W107" s="12"/>
      <c r="X107" s="12"/>
      <c r="Y107" s="12"/>
      <c r="Z107" s="12"/>
      <c r="AA107" s="12"/>
      <c r="AB107" s="147"/>
      <c r="AC107" s="95" t="s">
        <v>8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08</v>
      </c>
      <c r="L108" s="241" t="n">
        <f aca="false">IF(L85,L105/FINV((1-$D$27/100)/2,L106,L107),"")</f>
        <v>11149.0425012082</v>
      </c>
      <c r="M108" s="241" t="n">
        <f aca="false">IF(M85,M105/FINV((1-$D$27/100)/2,M106,M107),"")</f>
        <v>15559.5480515569</v>
      </c>
      <c r="N108" s="241" t="str">
        <f aca="false">IF(N85,N105/FINV((1-$D$27/100)/2,N106,N107),"")</f>
        <v/>
      </c>
      <c r="O108" s="241" t="str">
        <f aca="false">IF(O85,O105/FINV((1-$D$27/100)/2,O106,O107),"")</f>
        <v/>
      </c>
      <c r="P108" s="241" t="str">
        <f aca="false">IF(P85,P105/FINV((1-$D$27/100)/2,P106,P107),"")</f>
        <v/>
      </c>
      <c r="Q108" s="241" t="n">
        <f aca="false">IF(Q85,Q105/FINV((1-$D$27/100)/2,Q106,Q107),"")</f>
        <v>22462.3823847814</v>
      </c>
      <c r="S108" s="12"/>
      <c r="T108" s="12"/>
      <c r="U108" s="12"/>
      <c r="V108" s="12"/>
      <c r="W108" s="12"/>
      <c r="X108" s="12"/>
      <c r="Y108" s="12"/>
      <c r="Z108" s="12"/>
      <c r="AA108" s="12"/>
      <c r="AB108" s="170"/>
      <c r="AC108" s="141" t="s">
        <v>8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09</v>
      </c>
      <c r="L109" s="241" t="n">
        <f aca="false">IF(L85,L105*FINV((1-$D$27/100)/2,L107,L106),"")</f>
        <v>39438.2471658918</v>
      </c>
      <c r="M109" s="241" t="n">
        <f aca="false">IF(M85,M105*FINV((1-$D$27/100)/2,M107,M106),"")</f>
        <v>54260.8636074235</v>
      </c>
      <c r="N109" s="241" t="str">
        <f aca="false">IF(N85,N105*FINV((1-$D$27/100)/2,N107,N106),"")</f>
        <v/>
      </c>
      <c r="O109" s="241" t="str">
        <f aca="false">IF(O85,O105*FINV((1-$D$27/100)/2,O107,O106),"")</f>
        <v/>
      </c>
      <c r="P109" s="241" t="str">
        <f aca="false">IF(P85,P105*FINV((1-$D$27/100)/2,P107,P106),"")</f>
        <v/>
      </c>
      <c r="Q109" s="241" t="n">
        <f aca="false">IF(Q85,Q105*FINV((1-$D$27/100)/2,Q107,Q106),"")</f>
        <v>146298.639180726</v>
      </c>
      <c r="S109" s="12"/>
      <c r="T109" s="12"/>
      <c r="U109" s="12"/>
      <c r="V109" s="12"/>
      <c r="W109" s="12"/>
      <c r="X109" s="12"/>
      <c r="Y109" s="12"/>
      <c r="Z109" s="12"/>
      <c r="AA109" s="12"/>
      <c r="AB109" s="170"/>
      <c r="AC109" s="95" t="s">
        <v>8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10</v>
      </c>
      <c r="L110" s="245" t="n">
        <f aca="false">IF((L62&gt;3)*L85,FISHER(L97),"")</f>
        <v>5.07419921681971</v>
      </c>
      <c r="M110" s="245" t="n">
        <f aca="false">IF((M62&gt;3)*M85,FISHER(M97),"")</f>
        <v>5.35719439014821</v>
      </c>
      <c r="N110" s="245" t="str">
        <f aca="false">IF((N62&gt;3)*N85,FISHER(N97),"")</f>
        <v/>
      </c>
      <c r="O110" s="245" t="str">
        <f aca="false">IF((O62&gt;3)*O85,FISHER(O97),"")</f>
        <v/>
      </c>
      <c r="P110" s="245" t="str">
        <f aca="false">IF((P62&gt;3)*P85,FISHER(P97),"")</f>
        <v/>
      </c>
      <c r="Q110" s="245" t="n">
        <f aca="false">SUMPRODUCT(L110:P110,L111:P111)/SUM(L111:P111)</f>
        <v>5.21870739043426</v>
      </c>
      <c r="S110" s="12"/>
      <c r="T110" s="12"/>
      <c r="U110" s="12"/>
      <c r="V110" s="12"/>
      <c r="W110" s="12"/>
      <c r="X110" s="12"/>
      <c r="Y110" s="12"/>
      <c r="Z110" s="12"/>
      <c r="AA110" s="12"/>
      <c r="AB110" s="170"/>
      <c r="AC110" s="95" t="s">
        <v>8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11</v>
      </c>
      <c r="L111" s="92" t="n">
        <f aca="false">IF((L62&gt;3)*L85,(L62-3),"")</f>
        <v>23</v>
      </c>
      <c r="M111" s="92" t="n">
        <f aca="false">IF((M62&gt;3)*M85,(M62-3),"")</f>
        <v>24</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9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12</v>
      </c>
      <c r="L112" s="246" t="n">
        <f aca="false">IF(L$85*(L101&gt;0),(SUMPRODUCT(D$61:E$61,D$61:E$61,D$64:E$64)/SUM(D$64:E$64))-L74^2,"")</f>
        <v>1096994.74316135</v>
      </c>
      <c r="M112" s="246" t="n">
        <f aca="false">IF(M$85*(M101&gt;0),(SUMPRODUCT(E$61:F$61,E$61:F$61,E$64:F$64)/SUM(E$64:F$64))-M74^2,"")</f>
        <v>1084279.6363439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90826.51490121</v>
      </c>
      <c r="S112" s="12"/>
      <c r="T112" s="12"/>
      <c r="U112" s="12"/>
      <c r="V112" s="12"/>
      <c r="W112" s="12"/>
      <c r="X112" s="12"/>
      <c r="Y112" s="12"/>
      <c r="Z112" s="12"/>
      <c r="AA112" s="12"/>
      <c r="AB112" s="170"/>
      <c r="AC112" s="109" t="s">
        <v>9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13</v>
      </c>
      <c r="L113" s="246" t="n">
        <f aca="false">IF(L$85*(L101&gt;0),SQRT(2*((SUMPRODUCT(D$61:E$61,D$61:E$61,D$64:E$64)/SUM(D$64:E$64))^2/L106-L74^4/L107)),"")</f>
        <v>274273.295639729</v>
      </c>
      <c r="M113" s="246" t="n">
        <f aca="false">IF(M$85*(M101&gt;0),SQRT(2*((SUMPRODUCT(E$61:F$61,E$61:F$61,E$64:F$64)/SUM(E$64:F$64))^2/M106-M74^4/M107)),"")</f>
        <v>271087.8159444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7870.359887768</v>
      </c>
      <c r="S113" s="12"/>
      <c r="T113" s="12"/>
      <c r="U113" s="12"/>
      <c r="V113" s="12"/>
      <c r="W113" s="12"/>
      <c r="X113" s="12"/>
      <c r="Y113" s="12"/>
      <c r="Z113" s="12"/>
      <c r="AA113" s="12"/>
      <c r="AB113" s="247" t="s">
        <v>101</v>
      </c>
      <c r="AC113" s="248"/>
      <c r="AD113" s="249"/>
      <c r="AE113" s="249"/>
      <c r="AF113" s="249"/>
      <c r="AG113" s="249"/>
      <c r="AH113" s="249"/>
      <c r="AI113" s="250"/>
      <c r="AJ113" s="231"/>
    </row>
    <row r="114" customFormat="false" ht="12.75" hidden="false" customHeight="false" outlineLevel="0" collapsed="false">
      <c r="J114" s="10"/>
      <c r="K114" s="240" t="s">
        <v>114</v>
      </c>
      <c r="L114" s="246" t="n">
        <f aca="false">IF(L$85*(L101&gt;0),L112+NORMSINV((100-$D$27)/100/2)*L113,"")</f>
        <v>645855.318052407</v>
      </c>
      <c r="M114" s="246" t="n">
        <f aca="false">IF(M$85*(M101&gt;0),M112+NORMSINV((100-$D$27)/100/2)*M113,"")</f>
        <v>638379.8590653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351.183957691</v>
      </c>
      <c r="S114" s="12"/>
      <c r="T114" s="12"/>
      <c r="U114" s="12"/>
      <c r="V114" s="12"/>
      <c r="W114" s="12"/>
      <c r="X114" s="12"/>
      <c r="Y114" s="12"/>
      <c r="Z114" s="12"/>
      <c r="AA114" s="12"/>
      <c r="AB114" s="140"/>
      <c r="AC114" s="141" t="s">
        <v>10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15</v>
      </c>
      <c r="L115" s="246" t="n">
        <f aca="false">IF(L$85*(L101&gt;0),L112-NORMSINV((100-$D$27)/100/2)*L113,"")</f>
        <v>1548134.16827029</v>
      </c>
      <c r="M115" s="246" t="n">
        <f aca="false">IF(M$85*(M101&gt;0),M112-NORMSINV((100-$D$27)/100/2)*M113,"")</f>
        <v>1530179.4136225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93301.84584472</v>
      </c>
      <c r="S115" s="12"/>
      <c r="T115" s="12"/>
      <c r="U115" s="12"/>
      <c r="V115" s="12"/>
      <c r="W115" s="12"/>
      <c r="X115" s="12"/>
      <c r="Y115" s="12"/>
      <c r="Z115" s="12"/>
      <c r="AA115" s="12"/>
      <c r="AB115" s="170"/>
      <c r="AC115" s="95" t="s">
        <v>8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8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9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1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8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17</v>
      </c>
      <c r="J120" s="1" t="n">
        <f aca="false">Q74*1.96*(SQRT(2))</f>
        <v>25.5213991441824</v>
      </c>
      <c r="S120" s="12"/>
      <c r="T120" s="12"/>
      <c r="U120" s="12"/>
      <c r="V120" s="12"/>
      <c r="W120" s="12"/>
      <c r="X120" s="12"/>
      <c r="Y120" s="12"/>
      <c r="Z120" s="12"/>
      <c r="AA120" s="12"/>
      <c r="AB120" s="251"/>
      <c r="AC120" s="109" t="s">
        <v>8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18</v>
      </c>
      <c r="J121" s="1" t="n">
        <f aca="false">J124*1.96*(SQRT(2))</f>
        <v>26.0624275517688</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19</v>
      </c>
      <c r="AC122" s="253"/>
      <c r="AD122" s="253"/>
      <c r="AE122" s="253"/>
      <c r="AF122" s="253"/>
      <c r="AG122" s="253"/>
      <c r="AH122" s="253"/>
      <c r="AI122" s="254"/>
      <c r="AJ122" s="12"/>
    </row>
    <row r="123" customFormat="false" ht="15" hidden="false" customHeight="false" outlineLevel="0" collapsed="false">
      <c r="I123" s="1" t="s">
        <v>120</v>
      </c>
      <c r="J123" s="1" t="n">
        <v>88.407191</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9.40250982450962</v>
      </c>
      <c r="S124" s="12"/>
      <c r="T124" s="12"/>
      <c r="U124" s="12"/>
      <c r="V124" s="12"/>
      <c r="W124" s="12"/>
      <c r="X124" s="12"/>
      <c r="Y124" s="12"/>
      <c r="Z124" s="12"/>
      <c r="AA124" s="12"/>
      <c r="AB124" s="256"/>
      <c r="AC124" s="257" t="s">
        <v>8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8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8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8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8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8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9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21</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8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8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22</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8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8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6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23</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8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8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24</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8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8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25</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8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8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9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26</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8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8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0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0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0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0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0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0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1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1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1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1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1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1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2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28</v>
      </c>
      <c r="C2" s="275"/>
    </row>
    <row r="3" customFormat="false" ht="12.75" hidden="false" customHeight="false" outlineLevel="0" collapsed="false">
      <c r="B3" s="276" t="s">
        <v>129</v>
      </c>
      <c r="C3" s="277"/>
    </row>
    <row r="4" customFormat="false" ht="12.75" hidden="false" customHeight="false" outlineLevel="0" collapsed="false">
      <c r="E4" s="278" t="s">
        <v>13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3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3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39</v>
      </c>
      <c r="C13" s="277"/>
    </row>
    <row r="14" customFormat="false" ht="12.75" hidden="false" customHeight="false" outlineLevel="0" collapsed="false">
      <c r="B14" s="276" t="s">
        <v>140</v>
      </c>
      <c r="C14" s="277"/>
    </row>
    <row r="15" customFormat="false" ht="12.75" hidden="false" customHeight="false" outlineLevel="0" collapsed="false">
      <c r="B15" s="291" t="s">
        <v>14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47</v>
      </c>
      <c r="C21" s="292"/>
    </row>
    <row r="22" customFormat="false" ht="12.75" hidden="false" customHeight="false" outlineLevel="0" collapsed="false">
      <c r="F22" s="6" t="s">
        <v>148</v>
      </c>
      <c r="G22" s="293"/>
      <c r="H22" s="293"/>
      <c r="I22" s="293"/>
      <c r="J22" s="293"/>
      <c r="K22" s="293"/>
      <c r="L22" s="293"/>
      <c r="M22" s="293"/>
      <c r="N22" s="293"/>
      <c r="O22" s="293"/>
      <c r="P22" s="293"/>
      <c r="Q22" s="293"/>
      <c r="R22" s="6" t="s">
        <v>149</v>
      </c>
      <c r="Y22" s="1"/>
    </row>
    <row r="23" customFormat="false" ht="12.75" hidden="false" customHeight="false" outlineLevel="0" collapsed="false">
      <c r="B23" s="294"/>
      <c r="C23" s="295" t="s">
        <v>15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54</v>
      </c>
      <c r="D28" s="305" t="n">
        <v>30</v>
      </c>
      <c r="J28" s="306"/>
      <c r="L28" s="306" t="s">
        <v>155</v>
      </c>
      <c r="N28" s="307"/>
      <c r="U28" s="308"/>
      <c r="Z28" s="57"/>
      <c r="AA28" s="306"/>
      <c r="AB28" s="57"/>
      <c r="AC28" s="306" t="s">
        <v>155</v>
      </c>
      <c r="AD28" s="57"/>
      <c r="AE28" s="307"/>
      <c r="AF28" s="57"/>
      <c r="AG28" s="57"/>
    </row>
    <row r="29" customFormat="false" ht="12.75" hidden="false" customHeight="false" outlineLevel="0" collapsed="false">
      <c r="C29" s="304" t="s">
        <v>156</v>
      </c>
      <c r="D29" s="309" t="n">
        <f aca="false">1+D28/100</f>
        <v>1.3</v>
      </c>
      <c r="J29" s="306"/>
      <c r="N29" s="307"/>
      <c r="U29" s="310"/>
      <c r="V29" s="311" t="s">
        <v>157</v>
      </c>
      <c r="Z29" s="57"/>
      <c r="AA29" s="306"/>
      <c r="AB29" s="57"/>
      <c r="AC29" s="57"/>
      <c r="AD29" s="57"/>
      <c r="AE29" s="307"/>
      <c r="AF29" s="57"/>
      <c r="AG29" s="57"/>
    </row>
    <row r="30" customFormat="false" ht="12.75" hidden="false" customHeight="false" outlineLevel="0" collapsed="false">
      <c r="C30" s="304" t="s">
        <v>15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5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60</v>
      </c>
      <c r="S32" s="319"/>
      <c r="U32" s="299"/>
      <c r="Z32" s="57"/>
      <c r="AA32" s="57"/>
      <c r="AC32" s="314"/>
      <c r="AE32" s="315"/>
      <c r="AF32" s="315"/>
      <c r="AG32" s="315"/>
      <c r="AI32" s="318" t="s">
        <v>16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61</v>
      </c>
      <c r="S33" s="319"/>
      <c r="Z33" s="57"/>
      <c r="AA33" s="57"/>
      <c r="AC33" s="314"/>
      <c r="AE33" s="315"/>
      <c r="AF33" s="57"/>
      <c r="AG33" s="323" t="s">
        <v>49</v>
      </c>
      <c r="AI33" s="318" t="s">
        <v>161</v>
      </c>
      <c r="AJ33" s="319"/>
    </row>
    <row r="34" customFormat="false" ht="12.75" hidden="false" customHeight="false" outlineLevel="0" collapsed="false">
      <c r="B34" s="324" t="s">
        <v>162</v>
      </c>
      <c r="C34" s="325" t="n">
        <f aca="true">EXP(LN($D$27)+LN($D$29)*NORMSINV(RAND()))</f>
        <v>417.854355118927</v>
      </c>
      <c r="D34" s="326" t="s">
        <v>163</v>
      </c>
      <c r="E34" s="327" t="n">
        <f aca="true">EXP(LN($C34)+LN(1+E$30/100)*NORMSINV(RAND()))</f>
        <v>404.703519511811</v>
      </c>
      <c r="F34" s="327" t="n">
        <f aca="true">EXP(LN($C34)+LN(1+F$30/100)*NORMSINV(RAND()))</f>
        <v>406.382778811902</v>
      </c>
      <c r="G34" s="327" t="n">
        <f aca="true">EXP(LN($C34)+LN(1+G$30/100)*NORMSINV(RAND()))</f>
        <v>343.585383966417</v>
      </c>
      <c r="H34" s="327" t="n">
        <f aca="true">EXP(LN($C34)+LN(1+H$30/100)*NORMSINV(RAND()))</f>
        <v>473.811245109234</v>
      </c>
      <c r="I34" s="327" t="n">
        <f aca="true">EXP(LN($C34)+LN(1+I$30/100)*NORMSINV(RAND()))</f>
        <v>352.320496068726</v>
      </c>
      <c r="J34" s="327" t="n">
        <f aca="true">EXP(LN($C34)+LN(1+J$30/100)*NORMSINV(RAND()))</f>
        <v>407.399644639284</v>
      </c>
      <c r="K34" s="327" t="n">
        <f aca="true">EXP(LN($C34)+LN(1+K$30/100)*NORMSINV(RAND()))</f>
        <v>395.917347758107</v>
      </c>
      <c r="L34" s="327" t="n">
        <f aca="true">EXP(LN($C34)+LN(1+L$30/100)*NORMSINV(RAND()))</f>
        <v>440.269599337944</v>
      </c>
      <c r="M34" s="327" t="n">
        <f aca="true">EXP(LN($C34)+LN(1+M$30/100)*NORMSINV(RAND()))</f>
        <v>411.3066075671</v>
      </c>
      <c r="N34" s="328" t="n">
        <f aca="true">EXP(LN($C34)+LN(1+N$30/100)*NORMSINV(RAND()))</f>
        <v>420.573043485497</v>
      </c>
      <c r="O34" s="329"/>
      <c r="P34" s="330" t="n">
        <f aca="false">AVERAGE(E34:N34)</f>
        <v>405.626966625602</v>
      </c>
      <c r="R34" s="331" t="n">
        <f aca="false">COUNT(E34:N34)*(P34-$P$56)^2</f>
        <v>20523.4215286503</v>
      </c>
      <c r="S34" s="319" t="n">
        <f aca="false">COUNT(E34:N34)</f>
        <v>10</v>
      </c>
      <c r="U34" s="332"/>
      <c r="V34" s="333" t="n">
        <f aca="false">100*LN(E34)</f>
        <v>600.315474843855</v>
      </c>
      <c r="W34" s="334" t="n">
        <f aca="false">100*LN(F34)</f>
        <v>600.729552039571</v>
      </c>
      <c r="X34" s="334" t="n">
        <f aca="false">100*LN(G34)</f>
        <v>583.943565127291</v>
      </c>
      <c r="Y34" s="334" t="n">
        <f aca="false">100*LN(H34)</f>
        <v>616.080902531648</v>
      </c>
      <c r="Z34" s="334" t="n">
        <f aca="false">100*LN(I34)</f>
        <v>586.454126153947</v>
      </c>
      <c r="AA34" s="334" t="n">
        <f aca="false">100*LN(J34)</f>
        <v>600.979463152744</v>
      </c>
      <c r="AB34" s="334" t="n">
        <f aca="false">100*LN(K34)</f>
        <v>598.120547168734</v>
      </c>
      <c r="AC34" s="334" t="n">
        <f aca="false">100*LN(L34)</f>
        <v>608.738726504057</v>
      </c>
      <c r="AD34" s="334" t="n">
        <f aca="false">100*LN(M34)</f>
        <v>601.93389401866</v>
      </c>
      <c r="AE34" s="335" t="n">
        <f aca="false">100*LN(N34)</f>
        <v>604.161817059535</v>
      </c>
      <c r="AF34" s="332"/>
      <c r="AG34" s="330" t="n">
        <f aca="false">AVERAGE(V34:AE34)</f>
        <v>600.145806860004</v>
      </c>
      <c r="AI34" s="331" t="n">
        <f aca="false">COUNT(V34:AE34)*(AG34-$AG$56)^2</f>
        <v>622.377567394631</v>
      </c>
      <c r="AJ34" s="319" t="n">
        <f aca="false">COUNT(V34:AE34)</f>
        <v>10</v>
      </c>
    </row>
    <row r="35" customFormat="false" ht="12.75" hidden="false" customHeight="false" outlineLevel="0" collapsed="false">
      <c r="C35" s="336" t="n">
        <f aca="true">EXP(LN($D$27)+LN($D$29)*NORMSINV(RAND()))</f>
        <v>292.457212588465</v>
      </c>
      <c r="D35" s="337" t="s">
        <v>164</v>
      </c>
      <c r="E35" s="338" t="n">
        <f aca="true">EXP(LN($C35)+LN(1+E$30/100)*NORMSINV(RAND()))</f>
        <v>294.200916623508</v>
      </c>
      <c r="F35" s="338" t="n">
        <f aca="true">EXP(LN($C35)+LN(1+F$30/100)*NORMSINV(RAND()))</f>
        <v>284.610963174971</v>
      </c>
      <c r="G35" s="338" t="n">
        <f aca="true">EXP(LN($C35)+LN(1+G$30/100)*NORMSINV(RAND()))</f>
        <v>296.406591497377</v>
      </c>
      <c r="H35" s="338" t="n">
        <f aca="true">EXP(LN($C35)+LN(1+H$30/100)*NORMSINV(RAND()))</f>
        <v>267.992179764764</v>
      </c>
      <c r="I35" s="338" t="n">
        <f aca="true">EXP(LN($C35)+LN(1+I$30/100)*NORMSINV(RAND()))</f>
        <v>306.035452544368</v>
      </c>
      <c r="J35" s="338" t="n">
        <f aca="true">EXP(LN($C35)+LN(1+J$30/100)*NORMSINV(RAND()))</f>
        <v>304.896789475307</v>
      </c>
      <c r="K35" s="338" t="n">
        <f aca="true">EXP(LN($C35)+LN(1+K$30/100)*NORMSINV(RAND()))</f>
        <v>254.746722135655</v>
      </c>
      <c r="L35" s="338" t="n">
        <f aca="true">EXP(LN($C35)+LN(1+L$30/100)*NORMSINV(RAND()))</f>
        <v>274.470776124484</v>
      </c>
      <c r="M35" s="338" t="n">
        <f aca="true">EXP(LN($C35)+LN(1+M$30/100)*NORMSINV(RAND()))</f>
        <v>287.102105538128</v>
      </c>
      <c r="N35" s="339" t="n">
        <f aca="true">EXP(LN($C35)+LN(1+N$30/100)*NORMSINV(RAND()))</f>
        <v>262.548466109257</v>
      </c>
      <c r="O35" s="329"/>
      <c r="P35" s="330" t="n">
        <f aca="false">AVERAGE(E35:N35)</f>
        <v>283.301096298782</v>
      </c>
      <c r="R35" s="331" t="n">
        <f aca="false">COUNT(E35:N35)*(P35-$P$56)^2</f>
        <v>280993.654358481</v>
      </c>
      <c r="S35" s="319" t="n">
        <f aca="false">COUNT(E35:N35)</f>
        <v>10</v>
      </c>
      <c r="U35" s="332"/>
      <c r="V35" s="340" t="n">
        <f aca="false">100*LN(E35)</f>
        <v>568.426292381003</v>
      </c>
      <c r="W35" s="341" t="n">
        <f aca="false">100*LN(F35)</f>
        <v>565.112320625947</v>
      </c>
      <c r="X35" s="341" t="n">
        <f aca="false">100*LN(G35)</f>
        <v>569.173213169482</v>
      </c>
      <c r="Y35" s="341" t="n">
        <f aca="false">100*LN(H35)</f>
        <v>559.095780010289</v>
      </c>
      <c r="Z35" s="341" t="n">
        <f aca="false">100*LN(I35)</f>
        <v>572.370095322949</v>
      </c>
      <c r="AA35" s="341" t="n">
        <f aca="false">100*LN(J35)</f>
        <v>571.997332417592</v>
      </c>
      <c r="AB35" s="341" t="n">
        <f aca="false">100*LN(K35)</f>
        <v>554.026980503538</v>
      </c>
      <c r="AC35" s="341" t="n">
        <f aca="false">100*LN(L35)</f>
        <v>561.484479307619</v>
      </c>
      <c r="AD35" s="341" t="n">
        <f aca="false">100*LN(M35)</f>
        <v>565.983792091458</v>
      </c>
      <c r="AE35" s="342" t="n">
        <f aca="false">100*LN(N35)</f>
        <v>557.043569778631</v>
      </c>
      <c r="AF35" s="332"/>
      <c r="AG35" s="330" t="n">
        <f aca="false">AVERAGE(V35:AE35)</f>
        <v>564.471385560851</v>
      </c>
      <c r="AI35" s="331" t="n">
        <f aca="false">COUNT(V35:AE35)*(AG35-$AG$56)^2</f>
        <v>18977.7960346951</v>
      </c>
      <c r="AJ35" s="319" t="n">
        <f aca="false">COUNT(V35:AE35)</f>
        <v>10</v>
      </c>
    </row>
    <row r="36" customFormat="false" ht="12.75" hidden="false" customHeight="false" outlineLevel="0" collapsed="false">
      <c r="C36" s="336" t="n">
        <f aca="true">EXP(LN($D$27)+LN($D$29)*NORMSINV(RAND()))</f>
        <v>297.345348297965</v>
      </c>
      <c r="D36" s="337" t="s">
        <v>165</v>
      </c>
      <c r="E36" s="338" t="n">
        <f aca="true">EXP(LN($C36)+LN(1+E$30/100)*NORMSINV(RAND()))</f>
        <v>317.974655620514</v>
      </c>
      <c r="F36" s="338" t="n">
        <f aca="true">EXP(LN($C36)+LN(1+F$30/100)*NORMSINV(RAND()))</f>
        <v>296.68097760008</v>
      </c>
      <c r="G36" s="338" t="n">
        <f aca="true">EXP(LN($C36)+LN(1+G$30/100)*NORMSINV(RAND()))</f>
        <v>281.627033923163</v>
      </c>
      <c r="H36" s="338" t="n">
        <f aca="true">EXP(LN($C36)+LN(1+H$30/100)*NORMSINV(RAND()))</f>
        <v>324.528021300169</v>
      </c>
      <c r="I36" s="338" t="n">
        <f aca="true">EXP(LN($C36)+LN(1+I$30/100)*NORMSINV(RAND()))</f>
        <v>337.040399795477</v>
      </c>
      <c r="J36" s="338" t="n">
        <f aca="true">EXP(LN($C36)+LN(1+J$30/100)*NORMSINV(RAND()))</f>
        <v>262.939109419226</v>
      </c>
      <c r="K36" s="338" t="n">
        <f aca="true">EXP(LN($C36)+LN(1+K$30/100)*NORMSINV(RAND()))</f>
        <v>260.187590784665</v>
      </c>
      <c r="L36" s="338" t="n">
        <f aca="true">EXP(LN($C36)+LN(1+L$30/100)*NORMSINV(RAND()))</f>
        <v>298.564342659991</v>
      </c>
      <c r="M36" s="338" t="n">
        <f aca="true">EXP(LN($C36)+LN(1+M$30/100)*NORMSINV(RAND()))</f>
        <v>371.089073037676</v>
      </c>
      <c r="N36" s="339" t="n">
        <f aca="true">EXP(LN($C36)+LN(1+N$30/100)*NORMSINV(RAND()))</f>
        <v>242.707595972908</v>
      </c>
      <c r="O36" s="329"/>
      <c r="P36" s="330" t="n">
        <f aca="false">AVERAGE(E36:N36)</f>
        <v>299.333880011387</v>
      </c>
      <c r="R36" s="331" t="n">
        <f aca="false">COUNT(E36:N36)*(P36-$P$56)^2</f>
        <v>229813.077018922</v>
      </c>
      <c r="S36" s="319" t="n">
        <f aca="false">COUNT(E36:N36)</f>
        <v>10</v>
      </c>
      <c r="U36" s="332"/>
      <c r="V36" s="340" t="n">
        <f aca="false">100*LN(E36)</f>
        <v>576.197168029746</v>
      </c>
      <c r="W36" s="341" t="n">
        <f aca="false">100*LN(F36)</f>
        <v>569.2657411996</v>
      </c>
      <c r="X36" s="341" t="n">
        <f aca="false">100*LN(G36)</f>
        <v>564.058362082367</v>
      </c>
      <c r="Y36" s="341" t="n">
        <f aca="false">100*LN(H36)</f>
        <v>578.237188465073</v>
      </c>
      <c r="Z36" s="341" t="n">
        <f aca="false">100*LN(I36)</f>
        <v>582.020280386599</v>
      </c>
      <c r="AA36" s="341" t="n">
        <f aca="false">100*LN(J36)</f>
        <v>557.192248225133</v>
      </c>
      <c r="AB36" s="341" t="n">
        <f aca="false">100*LN(K36)</f>
        <v>556.14028738753</v>
      </c>
      <c r="AC36" s="341" t="n">
        <f aca="false">100*LN(L36)</f>
        <v>569.898546290418</v>
      </c>
      <c r="AD36" s="341" t="n">
        <f aca="false">100*LN(M36)</f>
        <v>591.644212284101</v>
      </c>
      <c r="AE36" s="342" t="n">
        <f aca="false">100*LN(N36)</f>
        <v>549.18574100298</v>
      </c>
      <c r="AF36" s="332"/>
      <c r="AG36" s="330" t="n">
        <f aca="false">AVERAGE(V36:AE36)</f>
        <v>569.383977535355</v>
      </c>
      <c r="AI36" s="331" t="n">
        <f aca="false">COUNT(V36:AE36)*(AG36-$AG$56)^2</f>
        <v>14938.9364161504</v>
      </c>
      <c r="AJ36" s="319" t="n">
        <f aca="false">COUNT(V36:AE36)</f>
        <v>10</v>
      </c>
    </row>
    <row r="37" customFormat="false" ht="12.75" hidden="false" customHeight="false" outlineLevel="0" collapsed="false">
      <c r="C37" s="336" t="n">
        <f aca="true">EXP(LN($D$27)+LN($D$29)*NORMSINV(RAND()))</f>
        <v>404.117125002309</v>
      </c>
      <c r="D37" s="337" t="s">
        <v>166</v>
      </c>
      <c r="E37" s="338" t="n">
        <f aca="true">EXP(LN($C37)+LN(1+E$30/100)*NORMSINV(RAND()))</f>
        <v>390.378076943172</v>
      </c>
      <c r="F37" s="338" t="n">
        <f aca="true">EXP(LN($C37)+LN(1+F$30/100)*NORMSINV(RAND()))</f>
        <v>404.921221222799</v>
      </c>
      <c r="G37" s="338" t="n">
        <f aca="true">EXP(LN($C37)+LN(1+G$30/100)*NORMSINV(RAND()))</f>
        <v>436.941037094347</v>
      </c>
      <c r="H37" s="338" t="n">
        <f aca="true">EXP(LN($C37)+LN(1+H$30/100)*NORMSINV(RAND()))</f>
        <v>468.649268529051</v>
      </c>
      <c r="I37" s="338" t="n">
        <f aca="true">EXP(LN($C37)+LN(1+I$30/100)*NORMSINV(RAND()))</f>
        <v>493.627779281563</v>
      </c>
      <c r="J37" s="338" t="n">
        <f aca="true">EXP(LN($C37)+LN(1+J$30/100)*NORMSINV(RAND()))</f>
        <v>368.6964116076</v>
      </c>
      <c r="K37" s="338" t="n">
        <f aca="true">EXP(LN($C37)+LN(1+K$30/100)*NORMSINV(RAND()))</f>
        <v>333.858159298439</v>
      </c>
      <c r="L37" s="338" t="n">
        <f aca="true">EXP(LN($C37)+LN(1+L$30/100)*NORMSINV(RAND()))</f>
        <v>465.009942583489</v>
      </c>
      <c r="M37" s="338" t="n">
        <f aca="true">EXP(LN($C37)+LN(1+M$30/100)*NORMSINV(RAND()))</f>
        <v>373.221832260257</v>
      </c>
      <c r="N37" s="339" t="n">
        <f aca="true">EXP(LN($C37)+LN(1+N$30/100)*NORMSINV(RAND()))</f>
        <v>402.03833103202</v>
      </c>
      <c r="O37" s="329"/>
      <c r="P37" s="330" t="n">
        <f aca="false">AVERAGE(E37:N37)</f>
        <v>413.734205985274</v>
      </c>
      <c r="R37" s="331" t="n">
        <f aca="false">COUNT(E37:N37)*(P37-$P$56)^2</f>
        <v>13835.084710675</v>
      </c>
      <c r="S37" s="319" t="n">
        <f aca="false">COUNT(E37:N37)</f>
        <v>10</v>
      </c>
      <c r="U37" s="332"/>
      <c r="V37" s="340" t="n">
        <f aca="false">100*LN(E37)</f>
        <v>596.711569759119</v>
      </c>
      <c r="W37" s="341" t="n">
        <f aca="false">100*LN(F37)</f>
        <v>600.369253268668</v>
      </c>
      <c r="X37" s="341" t="n">
        <f aca="false">100*LN(G37)</f>
        <v>607.979825943463</v>
      </c>
      <c r="Y37" s="341" t="n">
        <f aca="false">100*LN(H37)</f>
        <v>614.985466038695</v>
      </c>
      <c r="Z37" s="341" t="n">
        <f aca="false">100*LN(I37)</f>
        <v>620.178174994105</v>
      </c>
      <c r="AA37" s="341" t="n">
        <f aca="false">100*LN(J37)</f>
        <v>590.997357263944</v>
      </c>
      <c r="AB37" s="341" t="n">
        <f aca="false">100*LN(K37)</f>
        <v>581.071623001852</v>
      </c>
      <c r="AC37" s="341" t="n">
        <f aca="false">100*LN(L37)</f>
        <v>614.205878725874</v>
      </c>
      <c r="AD37" s="341" t="n">
        <f aca="false">100*LN(M37)</f>
        <v>592.217296742358</v>
      </c>
      <c r="AE37" s="342" t="n">
        <f aca="false">100*LN(N37)</f>
        <v>599.654743489934</v>
      </c>
      <c r="AF37" s="332"/>
      <c r="AG37" s="330" t="n">
        <f aca="false">AVERAGE(V37:AE37)</f>
        <v>601.837118922801</v>
      </c>
      <c r="AI37" s="331" t="n">
        <f aca="false">COUNT(V37:AE37)*(AG37-$AG$56)^2</f>
        <v>384.124637019426</v>
      </c>
      <c r="AJ37" s="319" t="n">
        <f aca="false">COUNT(V37:AE37)</f>
        <v>10</v>
      </c>
    </row>
    <row r="38" customFormat="false" ht="12.75" hidden="false" customHeight="false" outlineLevel="0" collapsed="false">
      <c r="C38" s="336" t="n">
        <f aca="true">EXP(LN($D$27)+LN($D$29)*NORMSINV(RAND()))</f>
        <v>572.641667025245</v>
      </c>
      <c r="D38" s="337" t="s">
        <v>167</v>
      </c>
      <c r="E38" s="338" t="n">
        <f aca="true">EXP(LN($C38)+LN(1+E$30/100)*NORMSINV(RAND()))</f>
        <v>596.069781056698</v>
      </c>
      <c r="F38" s="338" t="n">
        <f aca="true">EXP(LN($C38)+LN(1+F$30/100)*NORMSINV(RAND()))</f>
        <v>508.772818193245</v>
      </c>
      <c r="G38" s="338" t="n">
        <f aca="true">EXP(LN($C38)+LN(1+G$30/100)*NORMSINV(RAND()))</f>
        <v>575.363297156713</v>
      </c>
      <c r="H38" s="338" t="n">
        <f aca="true">EXP(LN($C38)+LN(1+H$30/100)*NORMSINV(RAND()))</f>
        <v>593.839257929693</v>
      </c>
      <c r="I38" s="338" t="n">
        <f aca="true">EXP(LN($C38)+LN(1+I$30/100)*NORMSINV(RAND()))</f>
        <v>518.354221325033</v>
      </c>
      <c r="J38" s="338" t="n">
        <f aca="true">EXP(LN($C38)+LN(1+J$30/100)*NORMSINV(RAND()))</f>
        <v>568.213410492371</v>
      </c>
      <c r="K38" s="338" t="n">
        <f aca="true">EXP(LN($C38)+LN(1+K$30/100)*NORMSINV(RAND()))</f>
        <v>622.665176414065</v>
      </c>
      <c r="L38" s="338" t="n">
        <f aca="true">EXP(LN($C38)+LN(1+L$30/100)*NORMSINV(RAND()))</f>
        <v>554.04860654023</v>
      </c>
      <c r="M38" s="338" t="n">
        <f aca="true">EXP(LN($C38)+LN(1+M$30/100)*NORMSINV(RAND()))</f>
        <v>610.647190970552</v>
      </c>
      <c r="N38" s="339" t="n">
        <f aca="true">EXP(LN($C38)+LN(1+N$30/100)*NORMSINV(RAND()))</f>
        <v>650.124259630578</v>
      </c>
      <c r="O38" s="329"/>
      <c r="P38" s="330" t="n">
        <f aca="false">AVERAGE(E38:N38)</f>
        <v>579.809801970918</v>
      </c>
      <c r="R38" s="331" t="n">
        <f aca="false">COUNT(E38:N38)*(P38-$P$56)^2</f>
        <v>166100.678773968</v>
      </c>
      <c r="S38" s="319" t="n">
        <f aca="false">COUNT(E38:N38)</f>
        <v>10</v>
      </c>
      <c r="U38" s="332"/>
      <c r="V38" s="340" t="n">
        <f aca="false">100*LN(E38)</f>
        <v>639.035774252165</v>
      </c>
      <c r="W38" s="341" t="n">
        <f aca="false">100*LN(F38)</f>
        <v>623.20015872365</v>
      </c>
      <c r="X38" s="341" t="n">
        <f aca="false">100*LN(G38)</f>
        <v>635.500166242452</v>
      </c>
      <c r="Y38" s="341" t="n">
        <f aca="false">100*LN(H38)</f>
        <v>638.66086731953</v>
      </c>
      <c r="Z38" s="341" t="n">
        <f aca="false">100*LN(I38)</f>
        <v>625.065883350954</v>
      </c>
      <c r="AA38" s="341" t="n">
        <f aca="false">100*LN(J38)</f>
        <v>634.249707085289</v>
      </c>
      <c r="AB38" s="341" t="n">
        <f aca="false">100*LN(K38)</f>
        <v>643.400893677852</v>
      </c>
      <c r="AC38" s="341" t="n">
        <f aca="false">100*LN(L38)</f>
        <v>631.725242033582</v>
      </c>
      <c r="AD38" s="341" t="n">
        <f aca="false">100*LN(M38)</f>
        <v>641.451936354192</v>
      </c>
      <c r="AE38" s="342" t="n">
        <f aca="false">100*LN(N38)</f>
        <v>647.716351328171</v>
      </c>
      <c r="AF38" s="332"/>
      <c r="AG38" s="330" t="n">
        <f aca="false">AVERAGE(V38:AE38)</f>
        <v>636.000698036784</v>
      </c>
      <c r="AI38" s="331" t="n">
        <f aca="false">COUNT(V38:AE38)*(AG38-$AG$56)^2</f>
        <v>7820.85979764419</v>
      </c>
      <c r="AJ38" s="319" t="n">
        <f aca="false">COUNT(V38:AE38)</f>
        <v>10</v>
      </c>
    </row>
    <row r="39" customFormat="false" ht="12.75" hidden="false" customHeight="false" outlineLevel="0" collapsed="false">
      <c r="C39" s="336" t="n">
        <f aca="true">EXP(LN($D$27)+LN($D$29)*NORMSINV(RAND()))</f>
        <v>318.077918801148</v>
      </c>
      <c r="D39" s="337" t="s">
        <v>168</v>
      </c>
      <c r="E39" s="338" t="n">
        <f aca="true">EXP(LN($C39)+LN(1+E$30/100)*NORMSINV(RAND()))</f>
        <v>278.559651758649</v>
      </c>
      <c r="F39" s="338" t="n">
        <f aca="true">EXP(LN($C39)+LN(1+F$30/100)*NORMSINV(RAND()))</f>
        <v>293.924000147365</v>
      </c>
      <c r="G39" s="338" t="n">
        <f aca="true">EXP(LN($C39)+LN(1+G$30/100)*NORMSINV(RAND()))</f>
        <v>390.379462675197</v>
      </c>
      <c r="H39" s="338" t="n">
        <f aca="true">EXP(LN($C39)+LN(1+H$30/100)*NORMSINV(RAND()))</f>
        <v>330.985445632982</v>
      </c>
      <c r="I39" s="338" t="n">
        <f aca="true">EXP(LN($C39)+LN(1+I$30/100)*NORMSINV(RAND()))</f>
        <v>342.421143339063</v>
      </c>
      <c r="J39" s="338" t="n">
        <f aca="true">EXP(LN($C39)+LN(1+J$30/100)*NORMSINV(RAND()))</f>
        <v>273.273155351341</v>
      </c>
      <c r="K39" s="338" t="n">
        <f aca="true">EXP(LN($C39)+LN(1+K$30/100)*NORMSINV(RAND()))</f>
        <v>344.537702526986</v>
      </c>
      <c r="L39" s="338" t="n">
        <f aca="true">EXP(LN($C39)+LN(1+L$30/100)*NORMSINV(RAND()))</f>
        <v>261.672563365244</v>
      </c>
      <c r="M39" s="338" t="n">
        <f aca="true">EXP(LN($C39)+LN(1+M$30/100)*NORMSINV(RAND()))</f>
        <v>347.986198460971</v>
      </c>
      <c r="N39" s="339" t="n">
        <f aca="true">EXP(LN($C39)+LN(1+N$30/100)*NORMSINV(RAND()))</f>
        <v>322.867963078313</v>
      </c>
      <c r="O39" s="329"/>
      <c r="P39" s="330" t="n">
        <f aca="false">AVERAGE(E39:N39)</f>
        <v>318.660728633611</v>
      </c>
      <c r="R39" s="331" t="n">
        <f aca="false">COUNT(E39:N39)*(P39-$P$56)^2</f>
        <v>174950.939297123</v>
      </c>
      <c r="S39" s="319" t="n">
        <f aca="false">COUNT(E39:N39)</f>
        <v>10</v>
      </c>
      <c r="U39" s="332"/>
      <c r="V39" s="340" t="n">
        <f aca="false">100*LN(E39)</f>
        <v>562.963222587065</v>
      </c>
      <c r="W39" s="341" t="n">
        <f aca="false">100*LN(F39)</f>
        <v>568.332123102093</v>
      </c>
      <c r="X39" s="341" t="n">
        <f aca="false">100*LN(G39)</f>
        <v>596.711924730273</v>
      </c>
      <c r="Y39" s="341" t="n">
        <f aca="false">100*LN(H39)</f>
        <v>580.207440351298</v>
      </c>
      <c r="Z39" s="341" t="n">
        <f aca="false">100*LN(I39)</f>
        <v>583.604139276725</v>
      </c>
      <c r="AA39" s="341" t="n">
        <f aca="false">100*LN(J39)</f>
        <v>561.047186400193</v>
      </c>
      <c r="AB39" s="341" t="n">
        <f aca="false">100*LN(K39)</f>
        <v>584.220352576294</v>
      </c>
      <c r="AC39" s="341" t="n">
        <f aca="false">100*LN(L39)</f>
        <v>556.709396401419</v>
      </c>
      <c r="AD39" s="341" t="n">
        <f aca="false">100*LN(M39)</f>
        <v>585.21628193931</v>
      </c>
      <c r="AE39" s="342" t="n">
        <f aca="false">100*LN(N39)</f>
        <v>577.724345660881</v>
      </c>
      <c r="AF39" s="332"/>
      <c r="AG39" s="330" t="n">
        <f aca="false">AVERAGE(V39:AE39)</f>
        <v>575.673641302555</v>
      </c>
      <c r="AI39" s="331" t="n">
        <f aca="false">COUNT(V39:AE39)*(AG39-$AG$56)^2</f>
        <v>10472.5092570294</v>
      </c>
      <c r="AJ39" s="319" t="n">
        <f aca="false">COUNT(V39:AE39)</f>
        <v>10</v>
      </c>
    </row>
    <row r="40" customFormat="false" ht="12.75" hidden="false" customHeight="false" outlineLevel="0" collapsed="false">
      <c r="C40" s="336" t="n">
        <f aca="true">EXP(LN($D$27)+LN($D$29)*NORMSINV(RAND()))</f>
        <v>470.075142796378</v>
      </c>
      <c r="D40" s="337" t="s">
        <v>169</v>
      </c>
      <c r="E40" s="338" t="n">
        <f aca="true">EXP(LN($C40)+LN(1+E$30/100)*NORMSINV(RAND()))</f>
        <v>456.546963420692</v>
      </c>
      <c r="F40" s="338" t="n">
        <f aca="true">EXP(LN($C40)+LN(1+F$30/100)*NORMSINV(RAND()))</f>
        <v>457.777949463972</v>
      </c>
      <c r="G40" s="338" t="n">
        <f aca="true">EXP(LN($C40)+LN(1+G$30/100)*NORMSINV(RAND()))</f>
        <v>594.641486569278</v>
      </c>
      <c r="H40" s="338" t="n">
        <f aca="true">EXP(LN($C40)+LN(1+H$30/100)*NORMSINV(RAND()))</f>
        <v>412.802736491179</v>
      </c>
      <c r="I40" s="338" t="n">
        <f aca="true">EXP(LN($C40)+LN(1+I$30/100)*NORMSINV(RAND()))</f>
        <v>498.981459992367</v>
      </c>
      <c r="J40" s="338" t="n">
        <f aca="true">EXP(LN($C40)+LN(1+J$30/100)*NORMSINV(RAND()))</f>
        <v>485.777838427354</v>
      </c>
      <c r="K40" s="338" t="n">
        <f aca="true">EXP(LN($C40)+LN(1+K$30/100)*NORMSINV(RAND()))</f>
        <v>470.612651740879</v>
      </c>
      <c r="L40" s="338" t="n">
        <f aca="true">EXP(LN($C40)+LN(1+L$30/100)*NORMSINV(RAND()))</f>
        <v>493.746438803926</v>
      </c>
      <c r="M40" s="338" t="n">
        <f aca="true">EXP(LN($C40)+LN(1+M$30/100)*NORMSINV(RAND()))</f>
        <v>555.446517472085</v>
      </c>
      <c r="N40" s="339" t="n">
        <f aca="true">EXP(LN($C40)+LN(1+N$30/100)*NORMSINV(RAND()))</f>
        <v>481.142878255956</v>
      </c>
      <c r="O40" s="329"/>
      <c r="P40" s="330" t="n">
        <f aca="false">AVERAGE(E40:N40)</f>
        <v>490.747692063769</v>
      </c>
      <c r="R40" s="331" t="n">
        <f aca="false">COUNT(E40:N40)*(P40-$P$56)^2</f>
        <v>15854.6853533328</v>
      </c>
      <c r="S40" s="319" t="n">
        <f aca="false">COUNT(E40:N40)</f>
        <v>10</v>
      </c>
      <c r="U40" s="332"/>
      <c r="V40" s="340" t="n">
        <f aca="false">100*LN(E40)</f>
        <v>612.369157189729</v>
      </c>
      <c r="W40" s="341" t="n">
        <f aca="false">100*LN(F40)</f>
        <v>612.638424004994</v>
      </c>
      <c r="X40" s="341" t="n">
        <f aca="false">100*LN(G40)</f>
        <v>638.795868036225</v>
      </c>
      <c r="Y40" s="341" t="n">
        <f aca="false">100*LN(H40)</f>
        <v>602.296984324223</v>
      </c>
      <c r="Z40" s="341" t="n">
        <f aca="false">100*LN(I40)</f>
        <v>621.256894073737</v>
      </c>
      <c r="AA40" s="341" t="n">
        <f aca="false">100*LN(J40)</f>
        <v>618.575139681066</v>
      </c>
      <c r="AB40" s="341" t="n">
        <f aca="false">100*LN(K40)</f>
        <v>615.403536020915</v>
      </c>
      <c r="AC40" s="341" t="n">
        <f aca="false">100*LN(L40)</f>
        <v>620.202210364031</v>
      </c>
      <c r="AD40" s="341" t="n">
        <f aca="false">100*LN(M40)</f>
        <v>631.977232626658</v>
      </c>
      <c r="AE40" s="342" t="n">
        <f aca="false">100*LN(N40)</f>
        <v>617.616427018805</v>
      </c>
      <c r="AF40" s="332"/>
      <c r="AG40" s="330" t="n">
        <f aca="false">AVERAGE(V40:AE40)</f>
        <v>619.113187334038</v>
      </c>
      <c r="AI40" s="331" t="n">
        <f aca="false">COUNT(V40:AE40)*(AG40-$AG$56)^2</f>
        <v>1227.28497764322</v>
      </c>
      <c r="AJ40" s="319" t="n">
        <f aca="false">COUNT(V40:AE40)</f>
        <v>10</v>
      </c>
    </row>
    <row r="41" customFormat="false" ht="12.75" hidden="false" customHeight="false" outlineLevel="0" collapsed="false">
      <c r="C41" s="336" t="n">
        <f aca="true">EXP(LN($D$27)+LN($D$29)*NORMSINV(RAND()))</f>
        <v>446.255607754529</v>
      </c>
      <c r="D41" s="337" t="s">
        <v>170</v>
      </c>
      <c r="E41" s="338" t="n">
        <f aca="true">EXP(LN($C41)+LN(1+E$30/100)*NORMSINV(RAND()))</f>
        <v>508.510814969654</v>
      </c>
      <c r="F41" s="338" t="n">
        <f aca="true">EXP(LN($C41)+LN(1+F$30/100)*NORMSINV(RAND()))</f>
        <v>482.357080947973</v>
      </c>
      <c r="G41" s="338" t="n">
        <f aca="true">EXP(LN($C41)+LN(1+G$30/100)*NORMSINV(RAND()))</f>
        <v>506.631231588792</v>
      </c>
      <c r="H41" s="338" t="n">
        <f aca="true">EXP(LN($C41)+LN(1+H$30/100)*NORMSINV(RAND()))</f>
        <v>441.065723200911</v>
      </c>
      <c r="I41" s="338" t="n">
        <f aca="true">EXP(LN($C41)+LN(1+I$30/100)*NORMSINV(RAND()))</f>
        <v>498.598766402256</v>
      </c>
      <c r="J41" s="338" t="n">
        <f aca="true">EXP(LN($C41)+LN(1+J$30/100)*NORMSINV(RAND()))</f>
        <v>390.049408914516</v>
      </c>
      <c r="K41" s="338" t="n">
        <f aca="true">EXP(LN($C41)+LN(1+K$30/100)*NORMSINV(RAND()))</f>
        <v>433.583696425231</v>
      </c>
      <c r="L41" s="338" t="n">
        <f aca="true">EXP(LN($C41)+LN(1+L$30/100)*NORMSINV(RAND()))</f>
        <v>428.804573485276</v>
      </c>
      <c r="M41" s="338" t="n">
        <f aca="true">EXP(LN($C41)+LN(1+M$30/100)*NORMSINV(RAND()))</f>
        <v>402.446288456625</v>
      </c>
      <c r="N41" s="339" t="n">
        <f aca="true">EXP(LN($C41)+LN(1+N$30/100)*NORMSINV(RAND()))</f>
        <v>435.375833422114</v>
      </c>
      <c r="O41" s="329"/>
      <c r="P41" s="330" t="n">
        <f aca="false">AVERAGE(E41:N41)</f>
        <v>452.742341781335</v>
      </c>
      <c r="R41" s="331" t="n">
        <f aca="false">COUNT(E41:N41)*(P41-$P$56)^2</f>
        <v>32.8549011016824</v>
      </c>
      <c r="S41" s="319" t="n">
        <f aca="false">COUNT(E41:N41)</f>
        <v>10</v>
      </c>
      <c r="U41" s="332"/>
      <c r="V41" s="340" t="n">
        <f aca="false">100*LN(E41)</f>
        <v>623.148648363935</v>
      </c>
      <c r="W41" s="341" t="n">
        <f aca="false">100*LN(F41)</f>
        <v>617.868467161241</v>
      </c>
      <c r="X41" s="341" t="n">
        <f aca="false">100*LN(G41)</f>
        <v>622.778338507276</v>
      </c>
      <c r="Y41" s="341" t="n">
        <f aca="false">100*LN(H41)</f>
        <v>608.919389654426</v>
      </c>
      <c r="Z41" s="341" t="n">
        <f aca="false">100*LN(I41)</f>
        <v>621.180169696336</v>
      </c>
      <c r="AA41" s="341" t="n">
        <f aca="false">100*LN(J41)</f>
        <v>596.627342062365</v>
      </c>
      <c r="AB41" s="341" t="n">
        <f aca="false">100*LN(K41)</f>
        <v>607.20848489232</v>
      </c>
      <c r="AC41" s="341" t="n">
        <f aca="false">100*LN(L41)</f>
        <v>606.100127547694</v>
      </c>
      <c r="AD41" s="341" t="n">
        <f aca="false">100*LN(M41)</f>
        <v>599.75616431258</v>
      </c>
      <c r="AE41" s="342" t="n">
        <f aca="false">100*LN(N41)</f>
        <v>607.620964294701</v>
      </c>
      <c r="AF41" s="332"/>
      <c r="AG41" s="330" t="n">
        <f aca="false">AVERAGE(V41:AE41)</f>
        <v>611.120809649288</v>
      </c>
      <c r="AI41" s="331" t="n">
        <f aca="false">COUNT(V41:AE41)*(AG41-$AG$56)^2</f>
        <v>95.2285159737555</v>
      </c>
      <c r="AJ41" s="319" t="n">
        <f aca="false">COUNT(V41:AE41)</f>
        <v>10</v>
      </c>
    </row>
    <row r="42" customFormat="false" ht="12.75" hidden="false" customHeight="false" outlineLevel="0" collapsed="false">
      <c r="C42" s="336" t="n">
        <f aca="true">EXP(LN($D$27)+LN($D$29)*NORMSINV(RAND()))</f>
        <v>577.858907886632</v>
      </c>
      <c r="D42" s="337" t="s">
        <v>171</v>
      </c>
      <c r="E42" s="338" t="n">
        <f aca="true">EXP(LN($C42)+LN(1+E$30/100)*NORMSINV(RAND()))</f>
        <v>592.702746011342</v>
      </c>
      <c r="F42" s="338" t="n">
        <f aca="true">EXP(LN($C42)+LN(1+F$30/100)*NORMSINV(RAND()))</f>
        <v>706.855182437946</v>
      </c>
      <c r="G42" s="338" t="n">
        <f aca="true">EXP(LN($C42)+LN(1+G$30/100)*NORMSINV(RAND()))</f>
        <v>593.937447109902</v>
      </c>
      <c r="H42" s="338" t="n">
        <f aca="true">EXP(LN($C42)+LN(1+H$30/100)*NORMSINV(RAND()))</f>
        <v>530.216760804268</v>
      </c>
      <c r="I42" s="338" t="n">
        <f aca="true">EXP(LN($C42)+LN(1+I$30/100)*NORMSINV(RAND()))</f>
        <v>618.950927691342</v>
      </c>
      <c r="J42" s="338" t="n">
        <f aca="true">EXP(LN($C42)+LN(1+J$30/100)*NORMSINV(RAND()))</f>
        <v>534.072936320082</v>
      </c>
      <c r="K42" s="338" t="n">
        <f aca="true">EXP(LN($C42)+LN(1+K$30/100)*NORMSINV(RAND()))</f>
        <v>561.004436748257</v>
      </c>
      <c r="L42" s="338" t="n">
        <f aca="true">EXP(LN($C42)+LN(1+L$30/100)*NORMSINV(RAND()))</f>
        <v>518.021688697175</v>
      </c>
      <c r="M42" s="338" t="n">
        <f aca="true">EXP(LN($C42)+LN(1+M$30/100)*NORMSINV(RAND()))</f>
        <v>515.562903439753</v>
      </c>
      <c r="N42" s="339" t="n">
        <f aca="true">EXP(LN($C42)+LN(1+N$30/100)*NORMSINV(RAND()))</f>
        <v>697.502317647453</v>
      </c>
      <c r="O42" s="329"/>
      <c r="P42" s="330" t="n">
        <f aca="false">AVERAGE(E42:N42)</f>
        <v>586.882734690752</v>
      </c>
      <c r="R42" s="331" t="n">
        <f aca="false">COUNT(E42:N42)*(P42-$P$56)^2</f>
        <v>184832.141321598</v>
      </c>
      <c r="S42" s="319" t="n">
        <f aca="false">COUNT(E42:N42)</f>
        <v>10</v>
      </c>
      <c r="U42" s="332"/>
      <c r="V42" s="340" t="n">
        <f aca="false">100*LN(E42)</f>
        <v>638.469300183746</v>
      </c>
      <c r="W42" s="341" t="n">
        <f aca="false">100*LN(F42)</f>
        <v>656.082581102267</v>
      </c>
      <c r="X42" s="341" t="n">
        <f aca="false">100*LN(G42)</f>
        <v>638.677400592159</v>
      </c>
      <c r="Y42" s="341" t="n">
        <f aca="false">100*LN(H42)</f>
        <v>627.328590558512</v>
      </c>
      <c r="Z42" s="341" t="n">
        <f aca="false">100*LN(I42)</f>
        <v>642.802599279137</v>
      </c>
      <c r="AA42" s="341" t="n">
        <f aca="false">100*LN(J42)</f>
        <v>628.05324145024</v>
      </c>
      <c r="AB42" s="341" t="n">
        <f aca="false">100*LN(K42)</f>
        <v>632.972881413359</v>
      </c>
      <c r="AC42" s="341" t="n">
        <f aca="false">100*LN(L42)</f>
        <v>625.001711145472</v>
      </c>
      <c r="AD42" s="341" t="n">
        <f aca="false">100*LN(M42)</f>
        <v>624.525932014411</v>
      </c>
      <c r="AE42" s="342" t="n">
        <f aca="false">100*LN(N42)</f>
        <v>654.750583648205</v>
      </c>
      <c r="AF42" s="332"/>
      <c r="AG42" s="330" t="n">
        <f aca="false">AVERAGE(V42:AE42)</f>
        <v>636.866482138751</v>
      </c>
      <c r="AI42" s="331" t="n">
        <f aca="false">COUNT(V42:AE42)*(AG42-$AG$56)^2</f>
        <v>8312.60252266663</v>
      </c>
      <c r="AJ42" s="319" t="n">
        <f aca="false">COUNT(V42:AE42)</f>
        <v>10</v>
      </c>
    </row>
    <row r="43" customFormat="false" ht="12.75" hidden="false" customHeight="false" outlineLevel="0" collapsed="false">
      <c r="C43" s="336" t="n">
        <f aca="true">EXP(LN($D$27)+LN($D$29)*NORMSINV(RAND()))</f>
        <v>641.12747931001</v>
      </c>
      <c r="D43" s="337" t="s">
        <v>172</v>
      </c>
      <c r="E43" s="338" t="n">
        <f aca="true">EXP(LN($C43)+LN(1+E$30/100)*NORMSINV(RAND()))</f>
        <v>658.102950911529</v>
      </c>
      <c r="F43" s="338" t="n">
        <f aca="true">EXP(LN($C43)+LN(1+F$30/100)*NORMSINV(RAND()))</f>
        <v>632.269870773073</v>
      </c>
      <c r="G43" s="338" t="n">
        <f aca="true">EXP(LN($C43)+LN(1+G$30/100)*NORMSINV(RAND()))</f>
        <v>612.967760188399</v>
      </c>
      <c r="H43" s="338" t="n">
        <f aca="true">EXP(LN($C43)+LN(1+H$30/100)*NORMSINV(RAND()))</f>
        <v>593.542708608629</v>
      </c>
      <c r="I43" s="338" t="n">
        <f aca="true">EXP(LN($C43)+LN(1+I$30/100)*NORMSINV(RAND()))</f>
        <v>691.359371164025</v>
      </c>
      <c r="J43" s="338" t="n">
        <f aca="true">EXP(LN($C43)+LN(1+J$30/100)*NORMSINV(RAND()))</f>
        <v>636.097492091331</v>
      </c>
      <c r="K43" s="338" t="n">
        <f aca="true">EXP(LN($C43)+LN(1+K$30/100)*NORMSINV(RAND()))</f>
        <v>658.457099766627</v>
      </c>
      <c r="L43" s="338" t="n">
        <f aca="true">EXP(LN($C43)+LN(1+L$30/100)*NORMSINV(RAND()))</f>
        <v>674.064970384068</v>
      </c>
      <c r="M43" s="338" t="n">
        <f aca="true">EXP(LN($C43)+LN(1+M$30/100)*NORMSINV(RAND()))</f>
        <v>614.992000745895</v>
      </c>
      <c r="N43" s="339" t="n">
        <f aca="true">EXP(LN($C43)+LN(1+N$30/100)*NORMSINV(RAND()))</f>
        <v>806.925403318874</v>
      </c>
      <c r="O43" s="329"/>
      <c r="P43" s="330" t="n">
        <f aca="false">AVERAGE(E43:N43)</f>
        <v>657.877962795245</v>
      </c>
      <c r="R43" s="331" t="n">
        <f aca="false">COUNT(E43:N43)*(P43-$P$56)^2</f>
        <v>428275.629098058</v>
      </c>
      <c r="S43" s="319" t="n">
        <f aca="false">COUNT(E43:N43)</f>
        <v>10</v>
      </c>
      <c r="U43" s="332"/>
      <c r="V43" s="340" t="n">
        <f aca="false">100*LN(E43)</f>
        <v>648.936137943854</v>
      </c>
      <c r="W43" s="341" t="n">
        <f aca="false">100*LN(F43)</f>
        <v>644.931631372061</v>
      </c>
      <c r="X43" s="341" t="n">
        <f aca="false">100*LN(G43)</f>
        <v>641.831234105949</v>
      </c>
      <c r="Y43" s="341" t="n">
        <f aca="false">100*LN(H43)</f>
        <v>638.61091720481</v>
      </c>
      <c r="Z43" s="341" t="n">
        <f aca="false">100*LN(I43)</f>
        <v>653.865976261949</v>
      </c>
      <c r="AA43" s="341" t="n">
        <f aca="false">100*LN(J43)</f>
        <v>645.535184104427</v>
      </c>
      <c r="AB43" s="341" t="n">
        <f aca="false">100*LN(K43)</f>
        <v>648.98993706429</v>
      </c>
      <c r="AC43" s="341" t="n">
        <f aca="false">100*LN(L43)</f>
        <v>651.332650149517</v>
      </c>
      <c r="AD43" s="341" t="n">
        <f aca="false">100*LN(M43)</f>
        <v>642.160926080468</v>
      </c>
      <c r="AE43" s="342" t="n">
        <f aca="false">100*LN(N43)</f>
        <v>669.323122696997</v>
      </c>
      <c r="AF43" s="332"/>
      <c r="AG43" s="330" t="n">
        <f aca="false">AVERAGE(V43:AE43)</f>
        <v>648.551771698432</v>
      </c>
      <c r="AI43" s="331" t="n">
        <f aca="false">COUNT(V43:AE43)*(AG43-$AG$56)^2</f>
        <v>16416.1706598226</v>
      </c>
      <c r="AJ43" s="319" t="n">
        <f aca="false">COUNT(V43:AE43)</f>
        <v>10</v>
      </c>
    </row>
    <row r="44" customFormat="false" ht="12.75" hidden="false" customHeight="false" outlineLevel="0" collapsed="false">
      <c r="C44" s="336" t="n">
        <f aca="true">EXP(LN($D$27)+LN($D$29)*NORMSINV(RAND()))</f>
        <v>532.958132513402</v>
      </c>
      <c r="D44" s="337" t="s">
        <v>173</v>
      </c>
      <c r="E44" s="338" t="n">
        <f aca="true">EXP(LN($C44)+LN(1+E$30/100)*NORMSINV(RAND()))</f>
        <v>514.381080636745</v>
      </c>
      <c r="F44" s="338" t="n">
        <f aca="true">EXP(LN($C44)+LN(1+F$30/100)*NORMSINV(RAND()))</f>
        <v>475.743818565154</v>
      </c>
      <c r="G44" s="338" t="n">
        <f aca="true">EXP(LN($C44)+LN(1+G$30/100)*NORMSINV(RAND()))</f>
        <v>485.03579730479</v>
      </c>
      <c r="H44" s="338" t="n">
        <f aca="true">EXP(LN($C44)+LN(1+H$30/100)*NORMSINV(RAND()))</f>
        <v>521.408470056832</v>
      </c>
      <c r="I44" s="338" t="n">
        <f aca="true">EXP(LN($C44)+LN(1+I$30/100)*NORMSINV(RAND()))</f>
        <v>465.772995638202</v>
      </c>
      <c r="J44" s="338" t="n">
        <f aca="true">EXP(LN($C44)+LN(1+J$30/100)*NORMSINV(RAND()))</f>
        <v>660.136929780471</v>
      </c>
      <c r="K44" s="338" t="n">
        <f aca="true">EXP(LN($C44)+LN(1+K$30/100)*NORMSINV(RAND()))</f>
        <v>503.808698409174</v>
      </c>
      <c r="L44" s="338" t="n">
        <f aca="true">EXP(LN($C44)+LN(1+L$30/100)*NORMSINV(RAND()))</f>
        <v>652.224902778645</v>
      </c>
      <c r="M44" s="338" t="n">
        <f aca="true">EXP(LN($C44)+LN(1+M$30/100)*NORMSINV(RAND()))</f>
        <v>541.96483417913</v>
      </c>
      <c r="N44" s="339" t="n">
        <f aca="true">EXP(LN($C44)+LN(1+N$30/100)*NORMSINV(RAND()))</f>
        <v>526.562613026117</v>
      </c>
      <c r="O44" s="329"/>
      <c r="P44" s="330" t="n">
        <f aca="false">AVERAGE(E44:N44)</f>
        <v>534.704014037526</v>
      </c>
      <c r="R44" s="331" t="n">
        <f aca="false">COUNT(E44:N44)*(P44-$P$56)^2</f>
        <v>70181.2736792122</v>
      </c>
      <c r="S44" s="319" t="n">
        <f aca="false">COUNT(E44:N44)</f>
        <v>10</v>
      </c>
      <c r="U44" s="332"/>
      <c r="V44" s="340" t="n">
        <f aca="false">100*LN(E44)</f>
        <v>624.296439276947</v>
      </c>
      <c r="W44" s="341" t="n">
        <f aca="false">100*LN(F44)</f>
        <v>616.487951306012</v>
      </c>
      <c r="X44" s="341" t="n">
        <f aca="false">100*LN(G44)</f>
        <v>618.42226970896</v>
      </c>
      <c r="Y44" s="341" t="n">
        <f aca="false">100*LN(H44)</f>
        <v>625.653374620219</v>
      </c>
      <c r="Z44" s="341" t="n">
        <f aca="false">100*LN(I44)</f>
        <v>614.369838161382</v>
      </c>
      <c r="AA44" s="341" t="n">
        <f aca="false">100*LN(J44)</f>
        <v>649.244728286603</v>
      </c>
      <c r="AB44" s="341" t="n">
        <f aca="false">100*LN(K44)</f>
        <v>622.219662936925</v>
      </c>
      <c r="AC44" s="341" t="n">
        <f aca="false">100*LN(L44)</f>
        <v>648.038944535956</v>
      </c>
      <c r="AD44" s="341" t="n">
        <f aca="false">100*LN(M44)</f>
        <v>629.520111774643</v>
      </c>
      <c r="AE44" s="342" t="n">
        <f aca="false">100*LN(N44)</f>
        <v>626.637024762976</v>
      </c>
      <c r="AF44" s="332"/>
      <c r="AG44" s="330" t="n">
        <f aca="false">AVERAGE(V44:AE44)</f>
        <v>627.489034537062</v>
      </c>
      <c r="AI44" s="331" t="n">
        <f aca="false">COUNT(V44:AE44)*(AG44-$AG$56)^2</f>
        <v>3784.63434014425</v>
      </c>
      <c r="AJ44" s="319" t="n">
        <f aca="false">COUNT(V44:AE44)</f>
        <v>10</v>
      </c>
    </row>
    <row r="45" customFormat="false" ht="12.75" hidden="false" customHeight="false" outlineLevel="0" collapsed="false">
      <c r="C45" s="336" t="n">
        <f aca="true">EXP(LN($D$27)+LN($D$29)*NORMSINV(RAND()))</f>
        <v>362.300566173854</v>
      </c>
      <c r="D45" s="337" t="s">
        <v>174</v>
      </c>
      <c r="E45" s="338" t="n">
        <f aca="true">EXP(LN($C45)+LN(1+E$30/100)*NORMSINV(RAND()))</f>
        <v>397.56445064726</v>
      </c>
      <c r="F45" s="338" t="n">
        <f aca="true">EXP(LN($C45)+LN(1+F$30/100)*NORMSINV(RAND()))</f>
        <v>380.835789737209</v>
      </c>
      <c r="G45" s="338" t="n">
        <f aca="true">EXP(LN($C45)+LN(1+G$30/100)*NORMSINV(RAND()))</f>
        <v>360.520623260663</v>
      </c>
      <c r="H45" s="338" t="n">
        <f aca="true">EXP(LN($C45)+LN(1+H$30/100)*NORMSINV(RAND()))</f>
        <v>440.601836548118</v>
      </c>
      <c r="I45" s="338" t="n">
        <f aca="true">EXP(LN($C45)+LN(1+I$30/100)*NORMSINV(RAND()))</f>
        <v>372.315680228816</v>
      </c>
      <c r="J45" s="338" t="n">
        <f aca="true">EXP(LN($C45)+LN(1+J$30/100)*NORMSINV(RAND()))</f>
        <v>351.395516926882</v>
      </c>
      <c r="K45" s="338" t="n">
        <f aca="true">EXP(LN($C45)+LN(1+K$30/100)*NORMSINV(RAND()))</f>
        <v>349.150851885972</v>
      </c>
      <c r="L45" s="338" t="n">
        <f aca="true">EXP(LN($C45)+LN(1+L$30/100)*NORMSINV(RAND()))</f>
        <v>325.39077120317</v>
      </c>
      <c r="M45" s="338" t="n">
        <f aca="true">EXP(LN($C45)+LN(1+M$30/100)*NORMSINV(RAND()))</f>
        <v>417.092889885689</v>
      </c>
      <c r="N45" s="339" t="n">
        <f aca="true">EXP(LN($C45)+LN(1+N$30/100)*NORMSINV(RAND()))</f>
        <v>414.99120795947</v>
      </c>
      <c r="O45" s="329"/>
      <c r="P45" s="330" t="n">
        <f aca="false">AVERAGE(E45:N45)</f>
        <v>380.985961828325</v>
      </c>
      <c r="R45" s="331" t="n">
        <f aca="false">COUNT(E45:N45)*(P45-$P$56)^2</f>
        <v>48921.334596441</v>
      </c>
      <c r="S45" s="319" t="n">
        <f aca="false">COUNT(E45:N45)</f>
        <v>10</v>
      </c>
      <c r="U45" s="332"/>
      <c r="V45" s="340" t="n">
        <f aca="false">100*LN(E45)</f>
        <v>598.535706094423</v>
      </c>
      <c r="W45" s="341" t="n">
        <f aca="false">100*LN(F45)</f>
        <v>594.236828415527</v>
      </c>
      <c r="X45" s="341" t="n">
        <f aca="false">100*LN(G45)</f>
        <v>588.75491624692</v>
      </c>
      <c r="Y45" s="341" t="n">
        <f aca="false">100*LN(H45)</f>
        <v>608.814160264852</v>
      </c>
      <c r="Z45" s="341" t="n">
        <f aca="false">100*LN(I45)</f>
        <v>591.974209717903</v>
      </c>
      <c r="AA45" s="341" t="n">
        <f aca="false">100*LN(J45)</f>
        <v>586.191241792228</v>
      </c>
      <c r="AB45" s="341" t="n">
        <f aca="false">100*LN(K45)</f>
        <v>585.550406917442</v>
      </c>
      <c r="AC45" s="341" t="n">
        <f aca="false">100*LN(L45)</f>
        <v>578.502683299113</v>
      </c>
      <c r="AD45" s="341" t="n">
        <f aca="false">100*LN(M45)</f>
        <v>603.330895451167</v>
      </c>
      <c r="AE45" s="342" t="n">
        <f aca="false">100*LN(N45)</f>
        <v>602.825733436645</v>
      </c>
      <c r="AF45" s="332"/>
      <c r="AG45" s="330" t="n">
        <f aca="false">AVERAGE(V45:AE45)</f>
        <v>593.871678163622</v>
      </c>
      <c r="AI45" s="331" t="n">
        <f aca="false">COUNT(V45:AE45)*(AG45-$AG$56)^2</f>
        <v>2005.9679204803</v>
      </c>
      <c r="AJ45" s="319" t="n">
        <f aca="false">COUNT(V45:AE45)</f>
        <v>10</v>
      </c>
    </row>
    <row r="46" customFormat="false" ht="12.75" hidden="false" customHeight="false" outlineLevel="0" collapsed="false">
      <c r="C46" s="336" t="n">
        <f aca="true">EXP(LN($D$27)+LN($D$29)*NORMSINV(RAND()))</f>
        <v>449.776093460719</v>
      </c>
      <c r="D46" s="337" t="s">
        <v>175</v>
      </c>
      <c r="E46" s="338" t="n">
        <f aca="true">EXP(LN($C46)+LN(1+E$30/100)*NORMSINV(RAND()))</f>
        <v>451.724468849969</v>
      </c>
      <c r="F46" s="338" t="n">
        <f aca="true">EXP(LN($C46)+LN(1+F$30/100)*NORMSINV(RAND()))</f>
        <v>455.741617436436</v>
      </c>
      <c r="G46" s="338" t="n">
        <f aca="true">EXP(LN($C46)+LN(1+G$30/100)*NORMSINV(RAND()))</f>
        <v>436.644077970056</v>
      </c>
      <c r="H46" s="338" t="n">
        <f aca="true">EXP(LN($C46)+LN(1+H$30/100)*NORMSINV(RAND()))</f>
        <v>437.680466346217</v>
      </c>
      <c r="I46" s="338" t="n">
        <f aca="true">EXP(LN($C46)+LN(1+I$30/100)*NORMSINV(RAND()))</f>
        <v>368.262786773719</v>
      </c>
      <c r="J46" s="338" t="n">
        <f aca="true">EXP(LN($C46)+LN(1+J$30/100)*NORMSINV(RAND()))</f>
        <v>428.644752026132</v>
      </c>
      <c r="K46" s="338" t="n">
        <f aca="true">EXP(LN($C46)+LN(1+K$30/100)*NORMSINV(RAND()))</f>
        <v>473.20714198146</v>
      </c>
      <c r="L46" s="338" t="n">
        <f aca="true">EXP(LN($C46)+LN(1+L$30/100)*NORMSINV(RAND()))</f>
        <v>474.898701799524</v>
      </c>
      <c r="M46" s="338" t="n">
        <f aca="true">EXP(LN($C46)+LN(1+M$30/100)*NORMSINV(RAND()))</f>
        <v>514.328492168205</v>
      </c>
      <c r="N46" s="339" t="n">
        <f aca="true">EXP(LN($C46)+LN(1+N$30/100)*NORMSINV(RAND()))</f>
        <v>424.757944579364</v>
      </c>
      <c r="O46" s="329"/>
      <c r="P46" s="330" t="n">
        <f aca="false">AVERAGE(E46:N46)</f>
        <v>446.589044993108</v>
      </c>
      <c r="R46" s="331" t="n">
        <f aca="false">COUNT(E46:N46)*(P46-$P$56)^2</f>
        <v>188.417172162882</v>
      </c>
      <c r="S46" s="319" t="n">
        <f aca="false">COUNT(E46:N46)</f>
        <v>10</v>
      </c>
      <c r="U46" s="332"/>
      <c r="V46" s="340" t="n">
        <f aca="false">100*LN(E46)</f>
        <v>611.307241177113</v>
      </c>
      <c r="W46" s="341" t="n">
        <f aca="false">100*LN(F46)</f>
        <v>612.192602049096</v>
      </c>
      <c r="X46" s="341" t="n">
        <f aca="false">100*LN(G46)</f>
        <v>607.911839634949</v>
      </c>
      <c r="Y46" s="341" t="n">
        <f aca="false">100*LN(H46)</f>
        <v>608.148911525084</v>
      </c>
      <c r="Z46" s="341" t="n">
        <f aca="false">100*LN(I46)</f>
        <v>590.879677781857</v>
      </c>
      <c r="AA46" s="341" t="n">
        <f aca="false">100*LN(J46)</f>
        <v>606.062849202202</v>
      </c>
      <c r="AB46" s="341" t="n">
        <f aca="false">100*LN(K46)</f>
        <v>615.953322493509</v>
      </c>
      <c r="AC46" s="341" t="n">
        <f aca="false">100*LN(L46)</f>
        <v>616.310152192221</v>
      </c>
      <c r="AD46" s="341" t="n">
        <f aca="false">100*LN(M46)</f>
        <v>624.286215114564</v>
      </c>
      <c r="AE46" s="342" t="n">
        <f aca="false">100*LN(N46)</f>
        <v>605.151946450747</v>
      </c>
      <c r="AF46" s="332"/>
      <c r="AG46" s="330" t="n">
        <f aca="false">AVERAGE(V46:AE46)</f>
        <v>609.820475762134</v>
      </c>
      <c r="AI46" s="331" t="n">
        <f aca="false">COUNT(V46:AE46)*(AG46-$AG$56)^2</f>
        <v>31.8828845969843</v>
      </c>
      <c r="AJ46" s="319" t="n">
        <f aca="false">COUNT(V46:AE46)</f>
        <v>10</v>
      </c>
    </row>
    <row r="47" customFormat="false" ht="12.75" hidden="false" customHeight="false" outlineLevel="0" collapsed="false">
      <c r="C47" s="336" t="n">
        <f aca="true">EXP(LN($D$27)+LN($D$29)*NORMSINV(RAND()))</f>
        <v>533.905512808162</v>
      </c>
      <c r="D47" s="337" t="s">
        <v>176</v>
      </c>
      <c r="E47" s="338" t="n">
        <f aca="true">EXP(LN($C47)+LN(1+E$30/100)*NORMSINV(RAND()))</f>
        <v>531.24868764491</v>
      </c>
      <c r="F47" s="338" t="n">
        <f aca="true">EXP(LN($C47)+LN(1+F$30/100)*NORMSINV(RAND()))</f>
        <v>484.419259138776</v>
      </c>
      <c r="G47" s="338" t="n">
        <f aca="true">EXP(LN($C47)+LN(1+G$30/100)*NORMSINV(RAND()))</f>
        <v>577.453727555604</v>
      </c>
      <c r="H47" s="338" t="n">
        <f aca="true">EXP(LN($C47)+LN(1+H$30/100)*NORMSINV(RAND()))</f>
        <v>531.233363056066</v>
      </c>
      <c r="I47" s="338" t="n">
        <f aca="true">EXP(LN($C47)+LN(1+I$30/100)*NORMSINV(RAND()))</f>
        <v>564.875324263911</v>
      </c>
      <c r="J47" s="338" t="n">
        <f aca="true">EXP(LN($C47)+LN(1+J$30/100)*NORMSINV(RAND()))</f>
        <v>445.945254312942</v>
      </c>
      <c r="K47" s="338" t="n">
        <f aca="true">EXP(LN($C47)+LN(1+K$30/100)*NORMSINV(RAND()))</f>
        <v>514.854173887046</v>
      </c>
      <c r="L47" s="338" t="n">
        <f aca="true">EXP(LN($C47)+LN(1+L$30/100)*NORMSINV(RAND()))</f>
        <v>544.239678698842</v>
      </c>
      <c r="M47" s="338" t="n">
        <f aca="true">EXP(LN($C47)+LN(1+M$30/100)*NORMSINV(RAND()))</f>
        <v>580.557386878525</v>
      </c>
      <c r="N47" s="339" t="n">
        <f aca="true">EXP(LN($C47)+LN(1+N$30/100)*NORMSINV(RAND()))</f>
        <v>469.170540249161</v>
      </c>
      <c r="O47" s="329"/>
      <c r="P47" s="330" t="n">
        <f aca="false">AVERAGE(E47:N47)</f>
        <v>524.399739568578</v>
      </c>
      <c r="R47" s="331" t="n">
        <f aca="false">COUNT(E47:N47)*(P47-$P$56)^2</f>
        <v>53978.3941359333</v>
      </c>
      <c r="S47" s="319" t="n">
        <f aca="false">COUNT(E47:N47)</f>
        <v>10</v>
      </c>
      <c r="U47" s="332"/>
      <c r="V47" s="340" t="n">
        <f aca="false">100*LN(E47)</f>
        <v>627.523024992011</v>
      </c>
      <c r="W47" s="341" t="n">
        <f aca="false">100*LN(F47)</f>
        <v>618.295076963915</v>
      </c>
      <c r="X47" s="341" t="n">
        <f aca="false">100*LN(G47)</f>
        <v>635.862831374089</v>
      </c>
      <c r="Y47" s="341" t="n">
        <f aca="false">100*LN(H47)</f>
        <v>627.520140314791</v>
      </c>
      <c r="Z47" s="341" t="n">
        <f aca="false">100*LN(I47)</f>
        <v>633.660504177671</v>
      </c>
      <c r="AA47" s="341" t="n">
        <f aca="false">100*LN(J47)</f>
        <v>610.019619630863</v>
      </c>
      <c r="AB47" s="341" t="n">
        <f aca="false">100*LN(K47)</f>
        <v>624.38837030662</v>
      </c>
      <c r="AC47" s="341" t="n">
        <f aca="false">100*LN(L47)</f>
        <v>629.938973566996</v>
      </c>
      <c r="AD47" s="341" t="n">
        <f aca="false">100*LN(M47)</f>
        <v>636.398865392373</v>
      </c>
      <c r="AE47" s="342" t="n">
        <f aca="false">100*LN(N47)</f>
        <v>615.096632761537</v>
      </c>
      <c r="AF47" s="332"/>
      <c r="AG47" s="330" t="n">
        <f aca="false">AVERAGE(V47:AE47)</f>
        <v>625.870403948087</v>
      </c>
      <c r="AI47" s="331" t="n">
        <f aca="false">COUNT(V47:AE47)*(AG47-$AG$56)^2</f>
        <v>3181.05277569086</v>
      </c>
      <c r="AJ47" s="319" t="n">
        <f aca="false">COUNT(V47:AE47)</f>
        <v>10</v>
      </c>
    </row>
    <row r="48" customFormat="false" ht="12.75" hidden="false" customHeight="false" outlineLevel="0" collapsed="false">
      <c r="C48" s="336" t="n">
        <f aca="true">EXP(LN($D$27)+LN($D$29)*NORMSINV(RAND()))</f>
        <v>406.738426131077</v>
      </c>
      <c r="D48" s="337" t="s">
        <v>177</v>
      </c>
      <c r="E48" s="338" t="n">
        <f aca="true">EXP(LN($C48)+LN(1+E$30/100)*NORMSINV(RAND()))</f>
        <v>407.624585907754</v>
      </c>
      <c r="F48" s="338" t="n">
        <f aca="true">EXP(LN($C48)+LN(1+F$30/100)*NORMSINV(RAND()))</f>
        <v>399.914456634426</v>
      </c>
      <c r="G48" s="338" t="n">
        <f aca="true">EXP(LN($C48)+LN(1+G$30/100)*NORMSINV(RAND()))</f>
        <v>440.139622230295</v>
      </c>
      <c r="H48" s="338" t="n">
        <f aca="true">EXP(LN($C48)+LN(1+H$30/100)*NORMSINV(RAND()))</f>
        <v>411.861487108605</v>
      </c>
      <c r="I48" s="338" t="n">
        <f aca="true">EXP(LN($C48)+LN(1+I$30/100)*NORMSINV(RAND()))</f>
        <v>414.319440621814</v>
      </c>
      <c r="J48" s="338" t="n">
        <f aca="true">EXP(LN($C48)+LN(1+J$30/100)*NORMSINV(RAND()))</f>
        <v>390.769414914056</v>
      </c>
      <c r="K48" s="338" t="n">
        <f aca="true">EXP(LN($C48)+LN(1+K$30/100)*NORMSINV(RAND()))</f>
        <v>427.64597221527</v>
      </c>
      <c r="L48" s="338" t="n">
        <f aca="true">EXP(LN($C48)+LN(1+L$30/100)*NORMSINV(RAND()))</f>
        <v>427.339894907453</v>
      </c>
      <c r="M48" s="338" t="n">
        <f aca="true">EXP(LN($C48)+LN(1+M$30/100)*NORMSINV(RAND()))</f>
        <v>421.8747973228</v>
      </c>
      <c r="N48" s="339" t="n">
        <f aca="true">EXP(LN($C48)+LN(1+N$30/100)*NORMSINV(RAND()))</f>
        <v>400.842987042446</v>
      </c>
      <c r="O48" s="329"/>
      <c r="P48" s="330" t="n">
        <f aca="false">AVERAGE(E48:N48)</f>
        <v>414.233265890492</v>
      </c>
      <c r="R48" s="331" t="n">
        <f aca="false">COUNT(E48:N48)*(P48-$P$56)^2</f>
        <v>13466.3192283053</v>
      </c>
      <c r="S48" s="319" t="n">
        <f aca="false">COUNT(E48:N48)</f>
        <v>10</v>
      </c>
      <c r="U48" s="332"/>
      <c r="V48" s="340" t="n">
        <f aca="false">100*LN(E48)</f>
        <v>601.034661824329</v>
      </c>
      <c r="W48" s="341" t="n">
        <f aca="false">100*LN(F48)</f>
        <v>599.125066582308</v>
      </c>
      <c r="X48" s="341" t="n">
        <f aca="false">100*LN(G48)</f>
        <v>608.70919998266</v>
      </c>
      <c r="Y48" s="341" t="n">
        <f aca="false">100*LN(H48)</f>
        <v>602.068709648453</v>
      </c>
      <c r="Z48" s="341" t="n">
        <f aca="false">100*LN(I48)</f>
        <v>602.663727200325</v>
      </c>
      <c r="AA48" s="341" t="n">
        <f aca="false">100*LN(J48)</f>
        <v>596.811765434764</v>
      </c>
      <c r="AB48" s="341" t="n">
        <f aca="false">100*LN(K48)</f>
        <v>605.829568556848</v>
      </c>
      <c r="AC48" s="341" t="n">
        <f aca="false">100*LN(L48)</f>
        <v>605.757970339225</v>
      </c>
      <c r="AD48" s="341" t="n">
        <f aca="false">100*LN(M48)</f>
        <v>604.470858120665</v>
      </c>
      <c r="AE48" s="342" t="n">
        <f aca="false">100*LN(N48)</f>
        <v>599.356979711937</v>
      </c>
      <c r="AF48" s="332"/>
      <c r="AG48" s="330" t="n">
        <f aca="false">AVERAGE(V48:AE48)</f>
        <v>602.582850740151</v>
      </c>
      <c r="AI48" s="331" t="n">
        <f aca="false">COUNT(V48:AE48)*(AG48-$AG$56)^2</f>
        <v>297.248177509176</v>
      </c>
      <c r="AJ48" s="319" t="n">
        <f aca="false">COUNT(V48:AE48)</f>
        <v>10</v>
      </c>
    </row>
    <row r="49" customFormat="false" ht="12.75" hidden="false" customHeight="false" outlineLevel="0" collapsed="false">
      <c r="C49" s="336" t="n">
        <f aca="true">EXP(LN($D$27)+LN($D$29)*NORMSINV(RAND()))</f>
        <v>604.310165643618</v>
      </c>
      <c r="D49" s="337" t="s">
        <v>178</v>
      </c>
      <c r="E49" s="338" t="n">
        <f aca="true">EXP(LN($C49)+LN(1+E$30/100)*NORMSINV(RAND()))</f>
        <v>736.678347318891</v>
      </c>
      <c r="F49" s="338" t="n">
        <f aca="true">EXP(LN($C49)+LN(1+F$30/100)*NORMSINV(RAND()))</f>
        <v>514.087620156514</v>
      </c>
      <c r="G49" s="338" t="n">
        <f aca="true">EXP(LN($C49)+LN(1+G$30/100)*NORMSINV(RAND()))</f>
        <v>674.054425753905</v>
      </c>
      <c r="H49" s="338" t="n">
        <f aca="true">EXP(LN($C49)+LN(1+H$30/100)*NORMSINV(RAND()))</f>
        <v>575.219204464723</v>
      </c>
      <c r="I49" s="338" t="n">
        <f aca="true">EXP(LN($C49)+LN(1+I$30/100)*NORMSINV(RAND()))</f>
        <v>557.591541626395</v>
      </c>
      <c r="J49" s="338" t="n">
        <f aca="true">EXP(LN($C49)+LN(1+J$30/100)*NORMSINV(RAND()))</f>
        <v>556.120232684385</v>
      </c>
      <c r="K49" s="338" t="n">
        <f aca="true">EXP(LN($C49)+LN(1+K$30/100)*NORMSINV(RAND()))</f>
        <v>535.230050911245</v>
      </c>
      <c r="L49" s="338" t="n">
        <f aca="true">EXP(LN($C49)+LN(1+L$30/100)*NORMSINV(RAND()))</f>
        <v>520.331331403355</v>
      </c>
      <c r="M49" s="338" t="n">
        <f aca="true">EXP(LN($C49)+LN(1+M$30/100)*NORMSINV(RAND()))</f>
        <v>704.195329962682</v>
      </c>
      <c r="N49" s="339" t="n">
        <f aca="true">EXP(LN($C49)+LN(1+N$30/100)*NORMSINV(RAND()))</f>
        <v>500.270154145553</v>
      </c>
      <c r="O49" s="329"/>
      <c r="P49" s="330" t="n">
        <f aca="false">AVERAGE(E49:N49)</f>
        <v>587.377823842765</v>
      </c>
      <c r="R49" s="331" t="n">
        <f aca="false">COUNT(E49:N49)*(P49-$P$56)^2</f>
        <v>186180.769415491</v>
      </c>
      <c r="S49" s="319" t="n">
        <f aca="false">COUNT(E49:N49)</f>
        <v>10</v>
      </c>
      <c r="U49" s="332"/>
      <c r="V49" s="340" t="n">
        <f aca="false">100*LN(E49)</f>
        <v>660.215136180698</v>
      </c>
      <c r="W49" s="341" t="n">
        <f aca="false">100*LN(F49)</f>
        <v>624.239371815785</v>
      </c>
      <c r="X49" s="341" t="n">
        <f aca="false">100*LN(G49)</f>
        <v>651.331085802888</v>
      </c>
      <c r="Y49" s="341" t="n">
        <f aca="false">100*LN(H49)</f>
        <v>635.475119330554</v>
      </c>
      <c r="Z49" s="341" t="n">
        <f aca="false">100*LN(I49)</f>
        <v>632.362669008161</v>
      </c>
      <c r="AA49" s="341" t="n">
        <f aca="false">100*LN(J49)</f>
        <v>632.098451670805</v>
      </c>
      <c r="AB49" s="341" t="n">
        <f aca="false">100*LN(K49)</f>
        <v>628.269665617503</v>
      </c>
      <c r="AC49" s="341" t="n">
        <f aca="false">100*LN(L49)</f>
        <v>625.446578444086</v>
      </c>
      <c r="AD49" s="341" t="n">
        <f aca="false">100*LN(M49)</f>
        <v>655.705577500723</v>
      </c>
      <c r="AE49" s="342" t="n">
        <f aca="false">100*LN(N49)</f>
        <v>621.514826079933</v>
      </c>
      <c r="AF49" s="332"/>
      <c r="AG49" s="330" t="n">
        <f aca="false">AVERAGE(V49:AE49)</f>
        <v>636.665848145114</v>
      </c>
      <c r="AI49" s="331" t="n">
        <f aca="false">COUNT(V49:AE49)*(AG49-$AG$56)^2</f>
        <v>8197.31314470901</v>
      </c>
      <c r="AJ49" s="319" t="n">
        <f aca="false">COUNT(V49:AE49)</f>
        <v>10</v>
      </c>
    </row>
    <row r="50" customFormat="false" ht="12.75" hidden="false" customHeight="false" outlineLevel="0" collapsed="false">
      <c r="C50" s="336" t="n">
        <f aca="true">EXP(LN($D$27)+LN($D$29)*NORMSINV(RAND()))</f>
        <v>323.595978063431</v>
      </c>
      <c r="D50" s="337" t="s">
        <v>179</v>
      </c>
      <c r="E50" s="338" t="n">
        <f aca="true">EXP(LN($C50)+LN(1+E$30/100)*NORMSINV(RAND()))</f>
        <v>298.562551185054</v>
      </c>
      <c r="F50" s="338" t="n">
        <f aca="true">EXP(LN($C50)+LN(1+F$30/100)*NORMSINV(RAND()))</f>
        <v>336.668683685337</v>
      </c>
      <c r="G50" s="338" t="n">
        <f aca="true">EXP(LN($C50)+LN(1+G$30/100)*NORMSINV(RAND()))</f>
        <v>266.667338626321</v>
      </c>
      <c r="H50" s="338" t="n">
        <f aca="true">EXP(LN($C50)+LN(1+H$30/100)*NORMSINV(RAND()))</f>
        <v>329.173160040131</v>
      </c>
      <c r="I50" s="338" t="n">
        <f aca="true">EXP(LN($C50)+LN(1+I$30/100)*NORMSINV(RAND()))</f>
        <v>330.072217377167</v>
      </c>
      <c r="J50" s="338" t="n">
        <f aca="true">EXP(LN($C50)+LN(1+J$30/100)*NORMSINV(RAND()))</f>
        <v>402.279852980144</v>
      </c>
      <c r="K50" s="338" t="n">
        <f aca="true">EXP(LN($C50)+LN(1+K$30/100)*NORMSINV(RAND()))</f>
        <v>291.621903673481</v>
      </c>
      <c r="L50" s="338" t="n">
        <f aca="true">EXP(LN($C50)+LN(1+L$30/100)*NORMSINV(RAND()))</f>
        <v>431.885790048736</v>
      </c>
      <c r="M50" s="338" t="n">
        <f aca="true">EXP(LN($C50)+LN(1+M$30/100)*NORMSINV(RAND()))</f>
        <v>309.787313970575</v>
      </c>
      <c r="N50" s="339" t="n">
        <f aca="true">EXP(LN($C50)+LN(1+N$30/100)*NORMSINV(RAND()))</f>
        <v>313.6665658403</v>
      </c>
      <c r="O50" s="329"/>
      <c r="P50" s="330" t="n">
        <f aca="false">AVERAGE(E50:N50)</f>
        <v>331.038537742725</v>
      </c>
      <c r="R50" s="331" t="n">
        <f aca="false">COUNT(E50:N50)*(P50-$P$56)^2</f>
        <v>143739.02700824</v>
      </c>
      <c r="S50" s="319" t="n">
        <f aca="false">COUNT(E50:N50)</f>
        <v>10</v>
      </c>
      <c r="U50" s="332"/>
      <c r="V50" s="340" t="n">
        <f aca="false">100*LN(E50)</f>
        <v>569.897946258849</v>
      </c>
      <c r="W50" s="341" t="n">
        <f aca="false">100*LN(F50)</f>
        <v>581.909931229381</v>
      </c>
      <c r="X50" s="341" t="n">
        <f aca="false">100*LN(G50)</f>
        <v>558.600195884535</v>
      </c>
      <c r="Y50" s="341" t="n">
        <f aca="false">100*LN(H50)</f>
        <v>579.65839346168</v>
      </c>
      <c r="Z50" s="341" t="n">
        <f aca="false">100*LN(I50)</f>
        <v>579.93114710553</v>
      </c>
      <c r="AA50" s="341" t="n">
        <f aca="false">100*LN(J50)</f>
        <v>599.714799810973</v>
      </c>
      <c r="AB50" s="341" t="n">
        <f aca="false">100*LN(K50)</f>
        <v>567.545811279181</v>
      </c>
      <c r="AC50" s="341" t="n">
        <f aca="false">100*LN(L50)</f>
        <v>606.816117840373</v>
      </c>
      <c r="AD50" s="341" t="n">
        <f aca="false">100*LN(M50)</f>
        <v>573.588597805</v>
      </c>
      <c r="AE50" s="342" t="n">
        <f aca="false">100*LN(N50)</f>
        <v>574.83305294729</v>
      </c>
      <c r="AF50" s="332"/>
      <c r="AG50" s="330" t="n">
        <f aca="false">AVERAGE(V50:AE50)</f>
        <v>579.249599362279</v>
      </c>
      <c r="AI50" s="331" t="n">
        <f aca="false">COUNT(V50:AE50)*(AG50-$AG$56)^2</f>
        <v>8285.93409359332</v>
      </c>
      <c r="AJ50" s="319" t="n">
        <f aca="false">COUNT(V50:AE50)</f>
        <v>10</v>
      </c>
    </row>
    <row r="51" customFormat="false" ht="12.75" hidden="false" customHeight="false" outlineLevel="0" collapsed="false">
      <c r="C51" s="336" t="n">
        <f aca="true">EXP(LN($D$27)+LN($D$29)*NORMSINV(RAND()))</f>
        <v>412.057224915983</v>
      </c>
      <c r="D51" s="337" t="s">
        <v>180</v>
      </c>
      <c r="E51" s="338" t="n">
        <f aca="true">EXP(LN($C51)+LN(1+E$30/100)*NORMSINV(RAND()))</f>
        <v>407.651134384764</v>
      </c>
      <c r="F51" s="338" t="n">
        <f aca="true">EXP(LN($C51)+LN(1+F$30/100)*NORMSINV(RAND()))</f>
        <v>407.670555440068</v>
      </c>
      <c r="G51" s="338" t="n">
        <f aca="true">EXP(LN($C51)+LN(1+G$30/100)*NORMSINV(RAND()))</f>
        <v>366.046611176496</v>
      </c>
      <c r="H51" s="338" t="n">
        <f aca="true">EXP(LN($C51)+LN(1+H$30/100)*NORMSINV(RAND()))</f>
        <v>406.904234855397</v>
      </c>
      <c r="I51" s="338" t="n">
        <f aca="true">EXP(LN($C51)+LN(1+I$30/100)*NORMSINV(RAND()))</f>
        <v>439.719759604913</v>
      </c>
      <c r="J51" s="338" t="n">
        <f aca="true">EXP(LN($C51)+LN(1+J$30/100)*NORMSINV(RAND()))</f>
        <v>371.948125045349</v>
      </c>
      <c r="K51" s="338" t="n">
        <f aca="true">EXP(LN($C51)+LN(1+K$30/100)*NORMSINV(RAND()))</f>
        <v>438.105003637087</v>
      </c>
      <c r="L51" s="338" t="n">
        <f aca="true">EXP(LN($C51)+LN(1+L$30/100)*NORMSINV(RAND()))</f>
        <v>400.911209075879</v>
      </c>
      <c r="M51" s="338" t="n">
        <f aca="true">EXP(LN($C51)+LN(1+M$30/100)*NORMSINV(RAND()))</f>
        <v>359.532887682479</v>
      </c>
      <c r="N51" s="339" t="n">
        <f aca="true">EXP(LN($C51)+LN(1+N$30/100)*NORMSINV(RAND()))</f>
        <v>415.426053740353</v>
      </c>
      <c r="O51" s="329"/>
      <c r="P51" s="330" t="n">
        <f aca="false">AVERAGE(E51:N51)</f>
        <v>401.391557464278</v>
      </c>
      <c r="R51" s="331" t="n">
        <f aca="false">COUNT(E51:N51)*(P51-$P$56)^2</f>
        <v>24540.3248842955</v>
      </c>
      <c r="S51" s="319" t="n">
        <f aca="false">COUNT(E51:N51)</f>
        <v>10</v>
      </c>
      <c r="U51" s="332"/>
      <c r="V51" s="340" t="n">
        <f aca="false">100*LN(E51)</f>
        <v>601.041174584702</v>
      </c>
      <c r="W51" s="341" t="n">
        <f aca="false">100*LN(F51)</f>
        <v>601.045938607431</v>
      </c>
      <c r="X51" s="341" t="n">
        <f aca="false">100*LN(G51)</f>
        <v>590.276067823392</v>
      </c>
      <c r="Y51" s="341" t="n">
        <f aca="false">100*LN(H51)</f>
        <v>600.857786256075</v>
      </c>
      <c r="Z51" s="341" t="n">
        <f aca="false">100*LN(I51)</f>
        <v>608.613761401014</v>
      </c>
      <c r="AA51" s="341" t="n">
        <f aca="false">100*LN(J51)</f>
        <v>591.875439574643</v>
      </c>
      <c r="AB51" s="341" t="n">
        <f aca="false">100*LN(K51)</f>
        <v>608.245861597601</v>
      </c>
      <c r="AC51" s="341" t="n">
        <f aca="false">100*LN(L51)</f>
        <v>599.373997903778</v>
      </c>
      <c r="AD51" s="341" t="n">
        <f aca="false">100*LN(M51)</f>
        <v>588.480565470842</v>
      </c>
      <c r="AE51" s="342" t="n">
        <f aca="false">100*LN(N51)</f>
        <v>602.930462911978</v>
      </c>
      <c r="AF51" s="332"/>
      <c r="AG51" s="330" t="n">
        <f aca="false">AVERAGE(V51:AE51)</f>
        <v>599.274105613146</v>
      </c>
      <c r="AI51" s="331" t="n">
        <f aca="false">COUNT(V51:AE51)*(AG51-$AG$56)^2</f>
        <v>767.51480718415</v>
      </c>
      <c r="AJ51" s="319" t="n">
        <f aca="false">COUNT(V51:AE51)</f>
        <v>10</v>
      </c>
    </row>
    <row r="52" customFormat="false" ht="12.75" hidden="false" customHeight="false" outlineLevel="0" collapsed="false">
      <c r="C52" s="336" t="n">
        <f aca="true">EXP(LN($D$27)+LN($D$29)*NORMSINV(RAND()))</f>
        <v>450.363597800576</v>
      </c>
      <c r="D52" s="337" t="s">
        <v>181</v>
      </c>
      <c r="E52" s="338" t="n">
        <f aca="true">EXP(LN($C52)+LN(1+E$30/100)*NORMSINV(RAND()))</f>
        <v>397.068871257226</v>
      </c>
      <c r="F52" s="338" t="n">
        <f aca="true">EXP(LN($C52)+LN(1+F$30/100)*NORMSINV(RAND()))</f>
        <v>507.601817239036</v>
      </c>
      <c r="G52" s="338" t="n">
        <f aca="true">EXP(LN($C52)+LN(1+G$30/100)*NORMSINV(RAND()))</f>
        <v>431.241298307537</v>
      </c>
      <c r="H52" s="338" t="n">
        <f aca="true">EXP(LN($C52)+LN(1+H$30/100)*NORMSINV(RAND()))</f>
        <v>537.491567044574</v>
      </c>
      <c r="I52" s="338" t="n">
        <f aca="true">EXP(LN($C52)+LN(1+I$30/100)*NORMSINV(RAND()))</f>
        <v>409.286260811996</v>
      </c>
      <c r="J52" s="338" t="n">
        <f aca="true">EXP(LN($C52)+LN(1+J$30/100)*NORMSINV(RAND()))</f>
        <v>457.361138773142</v>
      </c>
      <c r="K52" s="338" t="n">
        <f aca="true">EXP(LN($C52)+LN(1+K$30/100)*NORMSINV(RAND()))</f>
        <v>490.85742275386</v>
      </c>
      <c r="L52" s="338" t="n">
        <f aca="true">EXP(LN($C52)+LN(1+L$30/100)*NORMSINV(RAND()))</f>
        <v>447.047411513679</v>
      </c>
      <c r="M52" s="338" t="n">
        <f aca="true">EXP(LN($C52)+LN(1+M$30/100)*NORMSINV(RAND()))</f>
        <v>409.363728552338</v>
      </c>
      <c r="N52" s="339" t="n">
        <f aca="true">EXP(LN($C52)+LN(1+N$30/100)*NORMSINV(RAND()))</f>
        <v>446.040809374219</v>
      </c>
      <c r="O52" s="329"/>
      <c r="P52" s="330" t="n">
        <f aca="false">AVERAGE(E52:N52)</f>
        <v>453.336032562761</v>
      </c>
      <c r="R52" s="331" t="n">
        <f aca="false">COUNT(E52:N52)*(P52-$P$56)^2</f>
        <v>57.9019729108763</v>
      </c>
      <c r="S52" s="319" t="n">
        <f aca="false">COUNT(E52:N52)</f>
        <v>10</v>
      </c>
      <c r="U52" s="332"/>
      <c r="V52" s="340" t="n">
        <f aca="false">100*LN(E52)</f>
        <v>598.410974487875</v>
      </c>
      <c r="W52" s="341" t="n">
        <f aca="false">100*LN(F52)</f>
        <v>622.969731589497</v>
      </c>
      <c r="X52" s="341" t="n">
        <f aca="false">100*LN(G52)</f>
        <v>606.66677903044</v>
      </c>
      <c r="Y52" s="341" t="n">
        <f aca="false">100*LN(H52)</f>
        <v>628.691307065934</v>
      </c>
      <c r="Z52" s="341" t="n">
        <f aca="false">100*LN(I52)</f>
        <v>601.44148154099</v>
      </c>
      <c r="AA52" s="341" t="n">
        <f aca="false">100*LN(J52)</f>
        <v>612.547331683617</v>
      </c>
      <c r="AB52" s="341" t="n">
        <f aca="false">100*LN(K52)</f>
        <v>619.615370426899</v>
      </c>
      <c r="AC52" s="341" t="n">
        <f aca="false">100*LN(L52)</f>
        <v>610.266465501509</v>
      </c>
      <c r="AD52" s="341" t="n">
        <f aca="false">100*LN(M52)</f>
        <v>601.46040727032</v>
      </c>
      <c r="AE52" s="342" t="n">
        <f aca="false">100*LN(N52)</f>
        <v>610.041044867317</v>
      </c>
      <c r="AF52" s="332"/>
      <c r="AG52" s="330" t="n">
        <f aca="false">AVERAGE(V52:AE52)</f>
        <v>611.21108934644</v>
      </c>
      <c r="AI52" s="331" t="n">
        <f aca="false">COUNT(V52:AE52)*(AG52-$AG$56)^2</f>
        <v>100.881923854083</v>
      </c>
      <c r="AJ52" s="319" t="n">
        <f aca="false">COUNT(V52:AE52)</f>
        <v>10</v>
      </c>
    </row>
    <row r="53" customFormat="false" ht="12.75" hidden="false" customHeight="false" outlineLevel="0" collapsed="false">
      <c r="C53" s="336" t="n">
        <f aca="true">EXP(LN($D$27)+LN($D$29)*NORMSINV(RAND()))</f>
        <v>454.201193497878</v>
      </c>
      <c r="D53" s="343" t="s">
        <v>182</v>
      </c>
      <c r="E53" s="344" t="n">
        <f aca="true">EXP(LN($C53)+LN(1+E$30/100)*NORMSINV(RAND()))</f>
        <v>480.285372455719</v>
      </c>
      <c r="F53" s="344" t="n">
        <f aca="true">EXP(LN($C53)+LN(1+F$30/100)*NORMSINV(RAND()))</f>
        <v>500.928332734817</v>
      </c>
      <c r="G53" s="344" t="n">
        <f aca="true">EXP(LN($C53)+LN(1+G$30/100)*NORMSINV(RAND()))</f>
        <v>352.179584222101</v>
      </c>
      <c r="H53" s="344" t="n">
        <f aca="true">EXP(LN($C53)+LN(1+H$30/100)*NORMSINV(RAND()))</f>
        <v>467.352597860178</v>
      </c>
      <c r="I53" s="344" t="n">
        <f aca="true">EXP(LN($C53)+LN(1+I$30/100)*NORMSINV(RAND()))</f>
        <v>510.552074306456</v>
      </c>
      <c r="J53" s="344" t="n">
        <f aca="true">EXP(LN($C53)+LN(1+J$30/100)*NORMSINV(RAND()))</f>
        <v>480.282200016113</v>
      </c>
      <c r="K53" s="344" t="n">
        <f aca="true">EXP(LN($C53)+LN(1+K$30/100)*NORMSINV(RAND()))</f>
        <v>409.839789175007</v>
      </c>
      <c r="L53" s="344" t="n">
        <f aca="true">EXP(LN($C53)+LN(1+L$30/100)*NORMSINV(RAND()))</f>
        <v>527.673774499437</v>
      </c>
      <c r="M53" s="344" t="n">
        <f aca="true">EXP(LN($C53)+LN(1+M$30/100)*NORMSINV(RAND()))</f>
        <v>426.441307990893</v>
      </c>
      <c r="N53" s="345" t="n">
        <f aca="true">EXP(LN($C53)+LN(1+N$30/100)*NORMSINV(RAND()))</f>
        <v>402.681015730504</v>
      </c>
      <c r="O53" s="329"/>
      <c r="P53" s="330" t="n">
        <f aca="false">AVERAGE(E53:N53)</f>
        <v>455.821604899123</v>
      </c>
      <c r="R53" s="331" t="n">
        <f aca="false">COUNT(E53:N53)*(P53-$P$56)^2</f>
        <v>239.302474426153</v>
      </c>
      <c r="S53" s="319" t="n">
        <f aca="false">COUNT(E53:N53)</f>
        <v>10</v>
      </c>
      <c r="U53" s="332"/>
      <c r="V53" s="346" t="n">
        <f aca="false">100*LN(E53)</f>
        <v>617.438045319082</v>
      </c>
      <c r="W53" s="347" t="n">
        <f aca="false">100*LN(F53)</f>
        <v>621.646304241896</v>
      </c>
      <c r="X53" s="347" t="n">
        <f aca="false">100*LN(G53)</f>
        <v>586.414122794843</v>
      </c>
      <c r="Y53" s="347" t="n">
        <f aca="false">100*LN(H53)</f>
        <v>614.708400031685</v>
      </c>
      <c r="Z53" s="347" t="n">
        <f aca="false">100*LN(I53)</f>
        <v>623.549263887931</v>
      </c>
      <c r="AA53" s="347" t="n">
        <f aca="false">100*LN(J53)</f>
        <v>617.437384784686</v>
      </c>
      <c r="AB53" s="347" t="n">
        <f aca="false">100*LN(K53)</f>
        <v>601.576632522277</v>
      </c>
      <c r="AC53" s="347" t="n">
        <f aca="false">100*LN(L53)</f>
        <v>626.847824143065</v>
      </c>
      <c r="AD53" s="347" t="n">
        <f aca="false">100*LN(M53)</f>
        <v>605.547474431069</v>
      </c>
      <c r="AE53" s="348" t="n">
        <f aca="false">100*LN(N53)</f>
        <v>599.814472428405</v>
      </c>
      <c r="AF53" s="332"/>
      <c r="AG53" s="330" t="n">
        <f aca="false">AVERAGE(V53:AE53)</f>
        <v>611.497992458494</v>
      </c>
      <c r="AI53" s="331" t="n">
        <f aca="false">COUNT(V53:AE53)*(AG53-$AG$56)^2</f>
        <v>119.930242274202</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50.929749684318</v>
      </c>
      <c r="Q55" s="354" t="s">
        <v>63</v>
      </c>
      <c r="R55" s="331" t="n">
        <f aca="false">SUM(R34:R53)</f>
        <v>2056705.23092933</v>
      </c>
      <c r="S55" s="319" t="n">
        <f aca="false">1/(E69-1)*(G69-SUMPRODUCT(S34:S53,S34:S53)/G69)</f>
        <v>10</v>
      </c>
      <c r="U55" s="332"/>
      <c r="V55" s="332"/>
      <c r="W55" s="332"/>
      <c r="X55" s="332"/>
      <c r="Y55" s="332"/>
      <c r="Z55" s="332"/>
      <c r="AA55" s="332"/>
      <c r="AB55" s="332"/>
      <c r="AC55" s="332"/>
      <c r="AD55" s="332"/>
      <c r="AE55" s="332"/>
      <c r="AF55" s="352" t="s">
        <v>49</v>
      </c>
      <c r="AG55" s="353" t="n">
        <f aca="false">AVERAGE(AG33:AG53)</f>
        <v>608.034897855769</v>
      </c>
      <c r="AH55" s="354" t="s">
        <v>63</v>
      </c>
      <c r="AI55" s="331" t="n">
        <f aca="false">SUM(AI34:AI53)</f>
        <v>106040.250696076</v>
      </c>
      <c r="AJ55" s="319" t="n">
        <f aca="false">1/(V73-1)*(X73-SUMPRODUCT(AJ34:AJ53,AJ34:AJ53)/X73)</f>
        <v>10</v>
      </c>
    </row>
    <row r="56" customFormat="false" ht="12.75" hidden="false" customHeight="false" outlineLevel="0" collapsed="false">
      <c r="D56" s="355" t="s">
        <v>49</v>
      </c>
      <c r="E56" s="356" t="n">
        <f aca="false">AVERAGE(E34:E53)</f>
        <v>456.026981355793</v>
      </c>
      <c r="F56" s="356" t="n">
        <f aca="false">AVERAGE(F34:F53)</f>
        <v>446.908239677055</v>
      </c>
      <c r="G56" s="356" t="n">
        <f aca="false">AVERAGE(G34:G53)</f>
        <v>451.123191908868</v>
      </c>
      <c r="H56" s="356" t="n">
        <f aca="false">AVERAGE(H34:H53)</f>
        <v>454.817986737586</v>
      </c>
      <c r="I56" s="356" t="n">
        <f aca="false">AVERAGE(I34:I53)</f>
        <v>454.52290494288</v>
      </c>
      <c r="J56" s="356" t="n">
        <f aca="false">AVERAGE(J34:J53)</f>
        <v>438.814980709901</v>
      </c>
      <c r="K56" s="356" t="n">
        <f aca="false">AVERAGE(K34:K53)</f>
        <v>438.494579606426</v>
      </c>
      <c r="L56" s="356" t="n">
        <f aca="false">AVERAGE(L34:L53)</f>
        <v>458.030848395527</v>
      </c>
      <c r="M56" s="356" t="n">
        <f aca="false">AVERAGE(M34:M53)</f>
        <v>458.746984327118</v>
      </c>
      <c r="N56" s="356" t="n">
        <f aca="false">AVERAGE(N34:N53)</f>
        <v>451.810799182023</v>
      </c>
      <c r="O56" s="353" t="n">
        <f aca="false">AVERAGE(E56:N56)</f>
        <v>450.929749684318</v>
      </c>
      <c r="P56" s="353" t="n">
        <f aca="false">AVERAGE(E34:N53)</f>
        <v>450.929749684318</v>
      </c>
      <c r="Q56" s="357" t="n">
        <f aca="false">STDEV(E56:N56)</f>
        <v>7.33282555964703</v>
      </c>
      <c r="U56" s="355" t="s">
        <v>49</v>
      </c>
      <c r="V56" s="356" t="n">
        <f aca="false">AVERAGE(V34:V53)</f>
        <v>608.813654786512</v>
      </c>
      <c r="W56" s="356" t="n">
        <f aca="false">AVERAGE(W34:W53)</f>
        <v>607.533952770047</v>
      </c>
      <c r="X56" s="356" t="n">
        <f aca="false">AVERAGE(X34:X53)</f>
        <v>607.619960341031</v>
      </c>
      <c r="Y56" s="356" t="n">
        <f aca="false">AVERAGE(Y34:Y53)</f>
        <v>609.800991448892</v>
      </c>
      <c r="Z56" s="356" t="n">
        <f aca="false">AVERAGE(Z34:Z53)</f>
        <v>609.41223093896</v>
      </c>
      <c r="AA56" s="356" t="n">
        <f aca="false">AVERAGE(AA34:AA53)</f>
        <v>605.362890685719</v>
      </c>
      <c r="AB56" s="356" t="n">
        <f aca="false">AVERAGE(AB34:AB53)</f>
        <v>605.037509818075</v>
      </c>
      <c r="AC56" s="356" t="n">
        <f aca="false">AVERAGE(AC34:AC53)</f>
        <v>609.6349338118</v>
      </c>
      <c r="AD56" s="356" t="n">
        <f aca="false">AVERAGE(AD34:AD53)</f>
        <v>609.982861839778</v>
      </c>
      <c r="AE56" s="356" t="n">
        <f aca="false">AVERAGE(AE34:AE53)</f>
        <v>607.14999211688</v>
      </c>
      <c r="AF56" s="353" t="n">
        <f aca="false">AVERAGE(V56:AE56)</f>
        <v>608.034897855769</v>
      </c>
      <c r="AG56" s="353" t="n">
        <f aca="false">AVERAGE(V34:AE53)</f>
        <v>608.034897855769</v>
      </c>
      <c r="AH56" s="357" t="n">
        <f aca="false">STDEV(V56:AE56)</f>
        <v>1.80454391758906</v>
      </c>
    </row>
    <row r="57" customFormat="false" ht="13.5" hidden="false" customHeight="false" outlineLevel="0" collapsed="false">
      <c r="E57" s="1"/>
      <c r="F57" s="1"/>
      <c r="G57" s="1"/>
      <c r="H57" s="1"/>
      <c r="I57" s="1"/>
      <c r="J57" s="1"/>
      <c r="K57" s="1"/>
      <c r="L57" s="1"/>
      <c r="M57" s="1"/>
      <c r="N57" s="1"/>
      <c r="O57" s="358" t="s">
        <v>63</v>
      </c>
      <c r="P57" s="359" t="n">
        <f aca="false">STDEV(P34:P53)</f>
        <v>104.042127877664</v>
      </c>
      <c r="Q57" s="360" t="n">
        <f aca="false">STDEV(E34:N53)</f>
        <v>111.878202495</v>
      </c>
      <c r="R57" s="1"/>
      <c r="S57" s="1"/>
      <c r="T57" s="1"/>
      <c r="U57" s="1"/>
      <c r="V57" s="1"/>
      <c r="W57" s="1"/>
      <c r="X57" s="1"/>
      <c r="Y57" s="1"/>
      <c r="AF57" s="358" t="s">
        <v>63</v>
      </c>
      <c r="AG57" s="359" t="n">
        <f aca="false">STDEV(AG34:AG53)</f>
        <v>23.6242795151709</v>
      </c>
      <c r="AH57" s="360" t="n">
        <f aca="false">STDEV(V34:AE53)</f>
        <v>25.1531054270728</v>
      </c>
    </row>
    <row r="58" customFormat="false" ht="12.75" hidden="false" customHeight="false" outlineLevel="0" collapsed="false">
      <c r="C58" s="361" t="s">
        <v>183</v>
      </c>
      <c r="D58" s="362"/>
      <c r="E58" s="363"/>
      <c r="F58" s="364" t="s">
        <v>114</v>
      </c>
      <c r="G58" s="364" t="s">
        <v>115</v>
      </c>
      <c r="H58" s="364" t="s">
        <v>184</v>
      </c>
      <c r="I58" s="365" t="s">
        <v>185</v>
      </c>
      <c r="J58" s="366"/>
      <c r="K58" s="366"/>
      <c r="L58" s="366"/>
      <c r="M58" s="366"/>
      <c r="N58" s="366"/>
      <c r="P58" s="366"/>
      <c r="S58" s="367"/>
      <c r="T58" s="364"/>
      <c r="U58" s="368"/>
      <c r="V58" s="369" t="s">
        <v>186</v>
      </c>
      <c r="W58" s="364" t="s">
        <v>114</v>
      </c>
      <c r="X58" s="364" t="s">
        <v>115</v>
      </c>
      <c r="Y58" s="364" t="s">
        <v>184</v>
      </c>
      <c r="Z58" s="370" t="s">
        <v>185</v>
      </c>
      <c r="AA58" s="366"/>
      <c r="AB58" s="366"/>
      <c r="AC58" s="366"/>
      <c r="AD58" s="366"/>
      <c r="AE58" s="366"/>
      <c r="AF58" s="5" t="s">
        <v>187</v>
      </c>
    </row>
    <row r="59" customFormat="false" ht="12.75" hidden="false" customHeight="false" outlineLevel="0" collapsed="false">
      <c r="C59" s="371"/>
      <c r="D59" s="372" t="s">
        <v>188</v>
      </c>
      <c r="E59" s="373" t="n">
        <f aca="false">SQRT(E77)</f>
        <v>113.997310280595</v>
      </c>
      <c r="F59" s="373" t="n">
        <f aca="false">SQRT(F77)</f>
        <v>90.5053746008386</v>
      </c>
      <c r="G59" s="373" t="n">
        <f aca="false">SQRT(G77)</f>
        <v>156.223099316335</v>
      </c>
      <c r="H59" s="374"/>
      <c r="I59" s="375" t="n">
        <f aca="false">SQRT(G59/F59)</f>
        <v>1.31381870185902</v>
      </c>
      <c r="J59" s="366"/>
      <c r="K59" s="366"/>
      <c r="L59" s="366"/>
      <c r="M59" s="366"/>
      <c r="N59" s="366"/>
      <c r="P59" s="366"/>
      <c r="S59" s="376"/>
      <c r="T59" s="377"/>
      <c r="U59" s="372" t="s">
        <v>189</v>
      </c>
      <c r="V59" s="378" t="n">
        <f aca="false">EXP(V84/100)</f>
        <v>1.29227231654994</v>
      </c>
      <c r="W59" s="378" t="n">
        <f aca="false">EXP(W84/100)</f>
        <v>1.22576386818395</v>
      </c>
      <c r="X59" s="378" t="n">
        <f aca="false">EXP(X84/100)</f>
        <v>1.42102178319511</v>
      </c>
      <c r="Y59" s="379"/>
      <c r="Z59" s="375" t="n">
        <f aca="false">SQRT(X59/W59)</f>
        <v>1.07670557047072</v>
      </c>
      <c r="AA59" s="366"/>
      <c r="AB59" s="366"/>
      <c r="AC59" s="366"/>
      <c r="AD59" s="366"/>
      <c r="AE59" s="366"/>
      <c r="AF59" s="352" t="s">
        <v>49</v>
      </c>
      <c r="AG59" s="353" t="n">
        <f aca="false">EXP(AG55/100)</f>
        <v>437.181735151556</v>
      </c>
      <c r="AH59" s="354" t="s">
        <v>190</v>
      </c>
    </row>
    <row r="60" customFormat="false" ht="12.75" hidden="false" customHeight="false" outlineLevel="0" collapsed="false">
      <c r="C60" s="380"/>
      <c r="D60" s="381" t="s">
        <v>191</v>
      </c>
      <c r="E60" s="382" t="n">
        <f aca="false">IF(ISERROR(SQRT(E78)),-SQRT(-E78),SQRT(E78))</f>
        <v>102.876547906223</v>
      </c>
      <c r="F60" s="382" t="n">
        <f aca="false">IF(ISERROR(SQRT(F78)),-SQRT(-F78),SQRT(F78))</f>
        <v>69.3302122778719</v>
      </c>
      <c r="G60" s="382" t="n">
        <f aca="false">IF(ISERROR(SQRT(G78)),-SQRT(-G78),SQRT(G78))</f>
        <v>127.908130639565</v>
      </c>
      <c r="H60" s="382" t="n">
        <f aca="false">(G60-F60)/2</f>
        <v>29.2889591808464</v>
      </c>
      <c r="I60" s="383"/>
      <c r="J60" s="366"/>
      <c r="K60" s="366"/>
      <c r="L60" s="366"/>
      <c r="M60" s="366"/>
      <c r="N60" s="366"/>
      <c r="P60" s="366"/>
      <c r="S60" s="384"/>
      <c r="T60" s="385"/>
      <c r="U60" s="381" t="s">
        <v>192</v>
      </c>
      <c r="V60" s="386" t="n">
        <f aca="false">EXP(V85/100)</f>
        <v>1.26351262037548</v>
      </c>
      <c r="W60" s="386" t="n">
        <f aca="false">EXP(W85/100)</f>
        <v>1.17101264127791</v>
      </c>
      <c r="X60" s="386" t="n">
        <f aca="false">EXP(X85/100)</f>
        <v>1.33732941743617</v>
      </c>
      <c r="Y60" s="387"/>
      <c r="Z60" s="388" t="n">
        <f aca="false">SQRT(X60/W60)</f>
        <v>1.06865717823585</v>
      </c>
      <c r="AA60" s="366"/>
      <c r="AB60" s="366"/>
      <c r="AC60" s="366"/>
      <c r="AD60" s="366"/>
      <c r="AE60" s="366"/>
      <c r="AF60" s="353" t="n">
        <f aca="false">EXP(AF56/100)</f>
        <v>437.181735151556</v>
      </c>
      <c r="AG60" s="353" t="n">
        <f aca="false">EXP(AG56/100)</f>
        <v>437.181735151556</v>
      </c>
      <c r="AH60" s="357" t="n">
        <f aca="false">100*EXP(AH56/100)-100</f>
        <v>1.82092419274893</v>
      </c>
    </row>
    <row r="61" customFormat="false" ht="12.75" hidden="false" customHeight="false" outlineLevel="0" collapsed="false">
      <c r="C61" s="389"/>
      <c r="D61" s="390" t="s">
        <v>193</v>
      </c>
      <c r="E61" s="391" t="n">
        <f aca="false">SQRT(H72)</f>
        <v>49.1101073314732</v>
      </c>
      <c r="F61" s="391" t="n">
        <f aca="false">SQRT(H70*E61^2/CHIINV((100-$D$23)/100/2,H70))</f>
        <v>45.2197478887933</v>
      </c>
      <c r="G61" s="391" t="n">
        <f aca="false">SQRT(H70*E61^2/CHIINV(1-(100-$D$23)/100/2,H70))</f>
        <v>53.8030278623381</v>
      </c>
      <c r="H61" s="392"/>
      <c r="I61" s="393" t="n">
        <f aca="false">SQRT(G61/F61)</f>
        <v>1.09078533426803</v>
      </c>
      <c r="J61" s="394"/>
      <c r="K61" s="366"/>
      <c r="L61" s="394"/>
      <c r="M61" s="394"/>
      <c r="N61" s="394"/>
      <c r="P61" s="394"/>
      <c r="S61" s="395"/>
      <c r="T61" s="274"/>
      <c r="U61" s="396" t="s">
        <v>194</v>
      </c>
      <c r="V61" s="397" t="n">
        <f aca="false">EXP(V86/100)</f>
        <v>1.11076294169297</v>
      </c>
      <c r="W61" s="397" t="n">
        <f aca="false">EXP(W86/100)</f>
        <v>1.10155805154248</v>
      </c>
      <c r="X61" s="397" t="n">
        <f aca="false">EXP(X86/100)</f>
        <v>1.12196916876205</v>
      </c>
      <c r="Y61" s="398"/>
      <c r="Z61" s="399" t="n">
        <f aca="false">SQRT(X61/W61)</f>
        <v>1.00922213411671</v>
      </c>
      <c r="AA61" s="394"/>
      <c r="AB61" s="394"/>
      <c r="AC61" s="394"/>
      <c r="AD61" s="394"/>
      <c r="AE61" s="394"/>
      <c r="AF61" s="358" t="s">
        <v>190</v>
      </c>
      <c r="AG61" s="359" t="n">
        <f aca="false">100*EXP(AG57/100)-100</f>
        <v>26.648176847379</v>
      </c>
      <c r="AH61" s="360" t="n">
        <f aca="false">100*EXP(AH57/100)-100</f>
        <v>28.5992835013476</v>
      </c>
    </row>
    <row r="62" customFormat="false" ht="13.5" hidden="false" customHeight="false" outlineLevel="0" collapsed="false">
      <c r="C62" s="400"/>
      <c r="D62" s="401" t="s">
        <v>195</v>
      </c>
      <c r="E62" s="402" t="n">
        <f aca="false">(E76-1)/(E76+S55-1)</f>
        <v>0.81441086069376</v>
      </c>
      <c r="F62" s="402" t="n">
        <f aca="false">(F76-1)/(F76+S55-1)</f>
        <v>0.724444188748232</v>
      </c>
      <c r="G62" s="402" t="n">
        <f aca="false">(G76-1)/(G76+S55-1)</f>
        <v>0.894590788626998</v>
      </c>
      <c r="H62" s="402" t="n">
        <f aca="false">(G62-F62)/2</f>
        <v>0.0850732999393829</v>
      </c>
      <c r="I62" s="403"/>
      <c r="J62" s="1"/>
      <c r="K62" s="1"/>
      <c r="L62" s="1"/>
      <c r="M62" s="394"/>
      <c r="N62" s="394"/>
      <c r="P62" s="394"/>
      <c r="S62" s="376"/>
      <c r="T62" s="377"/>
      <c r="U62" s="372" t="s">
        <v>196</v>
      </c>
      <c r="V62" s="373" t="n">
        <f aca="false">100*V59-100</f>
        <v>29.2272316549936</v>
      </c>
      <c r="W62" s="373" t="n">
        <f aca="false">100*W59-100</f>
        <v>22.5763868183945</v>
      </c>
      <c r="X62" s="373" t="n">
        <f aca="false">100*X59-100</f>
        <v>42.1021783195108</v>
      </c>
      <c r="Y62" s="374"/>
      <c r="Z62" s="375" t="n">
        <f aca="false">SQRT(X62/W62)</f>
        <v>1.36560489356289</v>
      </c>
      <c r="AA62" s="394"/>
      <c r="AB62" s="394"/>
      <c r="AC62" s="394"/>
    </row>
    <row r="63" customFormat="false" ht="12.75" hidden="false" customHeight="false" outlineLevel="0" collapsed="false">
      <c r="C63" s="404"/>
      <c r="D63" s="405"/>
      <c r="E63" s="406" t="s">
        <v>197</v>
      </c>
      <c r="F63" s="407" t="n">
        <v>2</v>
      </c>
      <c r="G63" s="408" t="s">
        <v>198</v>
      </c>
      <c r="H63" s="364"/>
      <c r="I63" s="409"/>
      <c r="J63" s="1"/>
      <c r="K63" s="1"/>
      <c r="L63" s="1"/>
      <c r="S63" s="384"/>
      <c r="T63" s="385"/>
      <c r="U63" s="381" t="s">
        <v>199</v>
      </c>
      <c r="V63" s="382" t="n">
        <f aca="false">100*V60-100</f>
        <v>26.351262037548</v>
      </c>
      <c r="W63" s="382" t="n">
        <f aca="false">100*W60-100</f>
        <v>17.1012641277915</v>
      </c>
      <c r="X63" s="382" t="n">
        <f aca="false">100*X60-100</f>
        <v>33.7329417436173</v>
      </c>
      <c r="Y63" s="382" t="n">
        <f aca="false">(X63-W63)/2</f>
        <v>8.3158388079129</v>
      </c>
      <c r="Z63" s="383"/>
      <c r="AA63" s="394"/>
      <c r="AB63" s="394"/>
    </row>
    <row r="64" customFormat="false" ht="12.75" hidden="false" customHeight="false" outlineLevel="0" collapsed="false">
      <c r="C64" s="410"/>
      <c r="D64" s="411"/>
      <c r="E64" s="412"/>
      <c r="F64" s="412" t="s">
        <v>114</v>
      </c>
      <c r="G64" s="412" t="s">
        <v>115</v>
      </c>
      <c r="H64" s="412" t="s">
        <v>184</v>
      </c>
      <c r="I64" s="413" t="s">
        <v>185</v>
      </c>
      <c r="J64" s="1"/>
      <c r="K64" s="1"/>
      <c r="L64" s="1"/>
      <c r="S64" s="395"/>
      <c r="T64" s="274"/>
      <c r="U64" s="390" t="s">
        <v>200</v>
      </c>
      <c r="V64" s="391" t="n">
        <f aca="false">100*V61-100</f>
        <v>11.076294169297</v>
      </c>
      <c r="W64" s="391" t="n">
        <f aca="false">100*W61-100</f>
        <v>10.1558051542485</v>
      </c>
      <c r="X64" s="391" t="n">
        <f aca="false">100*X61-100</f>
        <v>12.1969168762049</v>
      </c>
      <c r="Y64" s="392"/>
      <c r="Z64" s="393" t="n">
        <f aca="false">SQRT(X64/W64)</f>
        <v>1.09589224072018</v>
      </c>
      <c r="AA64" s="57"/>
      <c r="AB64" s="394"/>
    </row>
    <row r="65" customFormat="false" ht="13.5" hidden="false" customHeight="false" outlineLevel="0" collapsed="false">
      <c r="C65" s="380"/>
      <c r="D65" s="414" t="s">
        <v>193</v>
      </c>
      <c r="E65" s="415" t="n">
        <f aca="false">E61/SQRT(F63)</f>
        <v>34.7260899188839</v>
      </c>
      <c r="F65" s="415" t="n">
        <f aca="false">F61/SQRT(F63)</f>
        <v>31.9751903757118</v>
      </c>
      <c r="G65" s="415" t="n">
        <f aca="false">G61/SQRT(F63)</f>
        <v>38.044485849828</v>
      </c>
      <c r="H65" s="416"/>
      <c r="I65" s="388" t="n">
        <f aca="false">SQRT(G65/F65)</f>
        <v>1.09078533426803</v>
      </c>
      <c r="J65" s="1"/>
      <c r="K65" s="1"/>
      <c r="L65" s="1"/>
      <c r="S65" s="417"/>
      <c r="T65" s="418"/>
      <c r="U65" s="401" t="s">
        <v>195</v>
      </c>
      <c r="V65" s="402" t="n">
        <f aca="false">(V80-1)/(V80+AJ55-1)</f>
        <v>0.832148621949986</v>
      </c>
      <c r="W65" s="402" t="n">
        <f aca="false">(W80-1)/(W80+AJ55-1)</f>
        <v>0.748443455824691</v>
      </c>
      <c r="X65" s="402" t="n">
        <f aca="false">(X80-1)/(X80+AJ55-1)</f>
        <v>0.905448198636997</v>
      </c>
      <c r="Y65" s="402" t="n">
        <f aca="false">(X65-W65)/2</f>
        <v>0.0785023714061533</v>
      </c>
      <c r="Z65" s="403"/>
      <c r="AA65" s="57"/>
      <c r="AB65" s="394"/>
    </row>
    <row r="66" customFormat="false" ht="13.5" hidden="false" customHeight="false" outlineLevel="0" collapsed="false">
      <c r="C66" s="419"/>
      <c r="D66" s="420" t="s">
        <v>195</v>
      </c>
      <c r="E66" s="421" t="n">
        <f aca="false">IF(E76&lt;1,"~0.0",(E76-1)/(E76-1+$S$55/$F$63))</f>
        <v>0.897713829140508</v>
      </c>
      <c r="F66" s="421" t="n">
        <f aca="false">IF(F76&lt;1,"?",(F76-1)/(F76-1+$S$55/$F$63))</f>
        <v>0.840206013595724</v>
      </c>
      <c r="G66" s="421" t="n">
        <f aca="false">IF(E76&lt;1,"?",(G76-1)/(G76-1+$S$55/$F$63))</f>
        <v>0.944363071959517</v>
      </c>
      <c r="H66" s="422" t="n">
        <f aca="false">IF(F76&lt;1,"?",(G66-F66)/2)</f>
        <v>0.0520785291818966</v>
      </c>
      <c r="I66" s="423"/>
      <c r="J66" s="1"/>
      <c r="K66" s="1"/>
      <c r="L66" s="1"/>
      <c r="S66" s="367"/>
      <c r="T66" s="364"/>
      <c r="U66" s="405"/>
      <c r="V66" s="406" t="s">
        <v>197</v>
      </c>
      <c r="W66" s="407" t="n">
        <v>2</v>
      </c>
      <c r="X66" s="408" t="s">
        <v>198</v>
      </c>
      <c r="Y66" s="364"/>
      <c r="Z66" s="424"/>
      <c r="AA66" s="57"/>
      <c r="AB66" s="394"/>
    </row>
    <row r="67" customFormat="false" ht="12.75" hidden="false" customHeight="false" outlineLevel="0" collapsed="false">
      <c r="D67" s="290"/>
      <c r="E67" s="425" t="s">
        <v>201</v>
      </c>
      <c r="F67" s="425"/>
      <c r="G67" s="290"/>
      <c r="H67" s="290"/>
      <c r="I67" s="366"/>
      <c r="J67" s="1"/>
      <c r="K67" s="1"/>
      <c r="L67" s="1"/>
      <c r="S67" s="426"/>
      <c r="T67" s="412"/>
      <c r="U67" s="412"/>
      <c r="V67" s="412"/>
      <c r="W67" s="412" t="s">
        <v>114</v>
      </c>
      <c r="X67" s="412" t="s">
        <v>115</v>
      </c>
      <c r="Y67" s="412" t="s">
        <v>184</v>
      </c>
      <c r="Z67" s="413" t="s">
        <v>185</v>
      </c>
      <c r="AA67" s="57"/>
      <c r="AB67" s="394"/>
    </row>
    <row r="68" customFormat="false" ht="12.75" hidden="false" customHeight="false" outlineLevel="0" collapsed="false">
      <c r="D68" s="0"/>
      <c r="E68" s="425" t="s">
        <v>202</v>
      </c>
      <c r="F68" s="425"/>
      <c r="G68" s="290" t="s">
        <v>203</v>
      </c>
      <c r="H68" s="290" t="s">
        <v>204</v>
      </c>
      <c r="I68" s="366"/>
      <c r="J68" s="1"/>
      <c r="K68" s="1"/>
      <c r="L68" s="1"/>
      <c r="S68" s="376"/>
      <c r="T68" s="377"/>
      <c r="U68" s="372" t="s">
        <v>194</v>
      </c>
      <c r="V68" s="427" t="n">
        <f aca="false">EXP(V87/100)</f>
        <v>1.0771078438293</v>
      </c>
      <c r="W68" s="427" t="n">
        <f aca="false">EXP(W87/100)</f>
        <v>1.07078852817415</v>
      </c>
      <c r="X68" s="427" t="n">
        <f aca="false">EXP(X87/100)</f>
        <v>1.08478044944417</v>
      </c>
      <c r="Y68" s="374"/>
      <c r="Z68" s="375" t="n">
        <f aca="false">SQRT(X68/W68)</f>
        <v>1.00651226140593</v>
      </c>
      <c r="AA68" s="57"/>
      <c r="AB68" s="394"/>
    </row>
    <row r="69" customFormat="false" ht="12.75" hidden="false" customHeight="false" outlineLevel="0" collapsed="false">
      <c r="D69" s="428" t="s">
        <v>205</v>
      </c>
      <c r="E69" s="290" t="n">
        <f aca="false">COUNT(P34:P53)</f>
        <v>20</v>
      </c>
      <c r="F69" s="290"/>
      <c r="G69" s="290" t="n">
        <f aca="false">COUNT(E34:N53)</f>
        <v>200</v>
      </c>
      <c r="H69" s="290"/>
      <c r="J69" s="1"/>
      <c r="K69" s="1"/>
      <c r="L69" s="1"/>
      <c r="S69" s="384"/>
      <c r="T69" s="385"/>
      <c r="U69" s="414" t="s">
        <v>200</v>
      </c>
      <c r="V69" s="415" t="n">
        <f aca="false">100*V68-100</f>
        <v>7.71078438293047</v>
      </c>
      <c r="W69" s="415" t="n">
        <f aca="false">100*W68-100</f>
        <v>7.0788528174146</v>
      </c>
      <c r="X69" s="415" t="n">
        <f aca="false">100*X68-100</f>
        <v>8.47804494441743</v>
      </c>
      <c r="Y69" s="416"/>
      <c r="Z69" s="388" t="n">
        <f aca="false">SQRT(X69/W69)</f>
        <v>1.09437563635816</v>
      </c>
      <c r="AA69" s="57"/>
      <c r="AB69" s="394"/>
    </row>
    <row r="70" customFormat="false" ht="13.5" hidden="false" customHeight="false" outlineLevel="0" collapsed="false">
      <c r="D70" s="428" t="s">
        <v>206</v>
      </c>
      <c r="E70" s="290" t="n">
        <f aca="false">E69-1</f>
        <v>19</v>
      </c>
      <c r="F70" s="290"/>
      <c r="G70" s="290" t="n">
        <f aca="false">G69-1</f>
        <v>199</v>
      </c>
      <c r="H70" s="290" t="n">
        <f aca="false">G70-E70</f>
        <v>180</v>
      </c>
      <c r="I70" s="394"/>
      <c r="S70" s="419"/>
      <c r="T70" s="429"/>
      <c r="U70" s="420" t="s">
        <v>195</v>
      </c>
      <c r="V70" s="421" t="n">
        <f aca="false">IF(V80&lt;1,"~0.0",(V80-1)/(V80-1+$AJ$55/$W$66))</f>
        <v>0.908385501023729</v>
      </c>
      <c r="W70" s="421" t="n">
        <f aca="false">IF(W80&lt;1,"?",(W80-1)/(W80-1+$AJ$55/$W$66))</f>
        <v>0.856125433546459</v>
      </c>
      <c r="X70" s="421" t="n">
        <f aca="false">IF(V80&lt;1,"?",(X80-1)/(X80-1+$AJ$55/$W$66))</f>
        <v>0.950378183237604</v>
      </c>
      <c r="Y70" s="422" t="n">
        <f aca="false">IF(W80&lt;1,"?",(X70-W70)/2)</f>
        <v>0.0471263748455728</v>
      </c>
      <c r="Z70" s="423"/>
      <c r="AA70" s="57"/>
      <c r="AB70" s="394"/>
    </row>
    <row r="71" customFormat="false" ht="12.75" hidden="false" customHeight="false" outlineLevel="0" collapsed="false">
      <c r="D71" s="428" t="s">
        <v>207</v>
      </c>
      <c r="E71" s="290" t="n">
        <f aca="false">R55</f>
        <v>2056705.23092933</v>
      </c>
      <c r="F71" s="430"/>
      <c r="G71" s="290" t="n">
        <f aca="false">Q57^2*G70</f>
        <v>2490829.70650891</v>
      </c>
      <c r="H71" s="290" t="n">
        <f aca="false">G71-E71-F71</f>
        <v>434124.475579587</v>
      </c>
      <c r="I71" s="1"/>
      <c r="U71" s="290"/>
      <c r="V71" s="425" t="s">
        <v>201</v>
      </c>
      <c r="W71" s="425"/>
      <c r="X71" s="290"/>
      <c r="Y71" s="290"/>
      <c r="Z71" s="366"/>
      <c r="AA71" s="57"/>
      <c r="AB71" s="394"/>
    </row>
    <row r="72" customFormat="false" ht="12.75" hidden="false" customHeight="false" outlineLevel="0" collapsed="false">
      <c r="D72" s="278" t="s">
        <v>208</v>
      </c>
      <c r="E72" s="431" t="n">
        <f aca="false">P57^2-H72/S55</f>
        <v>10583.5841091014</v>
      </c>
      <c r="F72" s="430"/>
      <c r="G72" s="430"/>
      <c r="H72" s="430" t="n">
        <f aca="false">H71/H70</f>
        <v>2411.80264210882</v>
      </c>
      <c r="I72" s="1"/>
      <c r="U72" s="0"/>
      <c r="V72" s="425" t="s">
        <v>202</v>
      </c>
      <c r="W72" s="425"/>
      <c r="X72" s="290" t="s">
        <v>203</v>
      </c>
      <c r="Y72" s="290" t="s">
        <v>204</v>
      </c>
      <c r="Z72" s="366"/>
      <c r="AA72" s="57"/>
      <c r="AB72" s="394"/>
    </row>
    <row r="73" customFormat="false" ht="12.75" hidden="false" customHeight="false" outlineLevel="0" collapsed="false">
      <c r="D73" s="278" t="s">
        <v>209</v>
      </c>
      <c r="E73" s="290" t="n">
        <f aca="false">2*P57^4/(E69-1)+1/S55^2*2*H72^2/H70</f>
        <v>12334911.9668237</v>
      </c>
      <c r="F73" s="430"/>
      <c r="G73" s="430"/>
      <c r="H73" s="290" t="n">
        <f aca="false">2*H72^2/H70</f>
        <v>64631.0220498118</v>
      </c>
      <c r="I73" s="1"/>
      <c r="U73" s="428" t="s">
        <v>205</v>
      </c>
      <c r="V73" s="290" t="n">
        <f aca="false">COUNT(AG34:AG53)</f>
        <v>20</v>
      </c>
      <c r="W73" s="290"/>
      <c r="X73" s="290" t="n">
        <f aca="false">COUNT(V34:AE53)</f>
        <v>200</v>
      </c>
      <c r="Y73" s="290"/>
      <c r="Z73" s="366"/>
      <c r="AA73" s="57"/>
      <c r="AB73" s="394"/>
    </row>
    <row r="74" customFormat="false" ht="12.75" hidden="false" customHeight="false" outlineLevel="0" collapsed="false">
      <c r="D74" s="432" t="s">
        <v>210</v>
      </c>
      <c r="E74" s="431" t="n">
        <f aca="false">SQRT(E73)</f>
        <v>3512.10933298263</v>
      </c>
      <c r="F74" s="431"/>
      <c r="G74" s="431"/>
      <c r="H74" s="431" t="n">
        <f aca="false">SQRT(H73)</f>
        <v>254.226320529193</v>
      </c>
      <c r="I74" s="1"/>
      <c r="U74" s="428" t="s">
        <v>20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14</v>
      </c>
      <c r="G75" s="57" t="s">
        <v>115</v>
      </c>
      <c r="U75" s="428" t="s">
        <v>207</v>
      </c>
      <c r="V75" s="290" t="n">
        <f aca="false">AI55</f>
        <v>106040.250696076</v>
      </c>
      <c r="W75" s="290"/>
      <c r="X75" s="290" t="n">
        <f aca="false">AH57^2*X74</f>
        <v>125903.063812462</v>
      </c>
      <c r="Y75" s="290" t="n">
        <f aca="false">X75-V75-W75</f>
        <v>19862.8131163869</v>
      </c>
      <c r="Z75" s="394"/>
      <c r="AA75" s="57"/>
      <c r="AB75" s="394"/>
    </row>
    <row r="76" customFormat="false" ht="12.75" hidden="false" customHeight="false" outlineLevel="0" collapsed="false">
      <c r="D76" s="314" t="s">
        <v>211</v>
      </c>
      <c r="E76" s="433" t="n">
        <f aca="false">E71/E70/(H71/H70)</f>
        <v>44.8824633670994</v>
      </c>
      <c r="F76" s="434" t="n">
        <f aca="false">E76/FINV((1-$D$23/100)/2,E70,H70)</f>
        <v>27.2902889058045</v>
      </c>
      <c r="G76" s="434" t="n">
        <f aca="false">E76*FINV((1-$D$23/100)/2,H70,E70)</f>
        <v>85.8683693744176</v>
      </c>
      <c r="H76" s="290"/>
      <c r="I76" s="1"/>
      <c r="U76" s="278" t="s">
        <v>208</v>
      </c>
      <c r="V76" s="435" t="n">
        <f aca="false">AG57^2-Y76/AJ55</f>
        <v>547.071686435154</v>
      </c>
      <c r="W76" s="433"/>
      <c r="X76" s="433"/>
      <c r="Y76" s="433" t="n">
        <f aca="false">Y75/Y74</f>
        <v>110.348961757705</v>
      </c>
      <c r="Z76" s="394"/>
      <c r="AB76" s="394"/>
    </row>
    <row r="77" customFormat="false" ht="12.75" hidden="false" customHeight="false" outlineLevel="0" collapsed="false">
      <c r="D77" s="278" t="s">
        <v>212</v>
      </c>
      <c r="E77" s="430" t="n">
        <f aca="false">E72+H72</f>
        <v>12995.3867512102</v>
      </c>
      <c r="F77" s="332" t="n">
        <f aca="false">E70*E77/CHIINV((100-$D$23)/100/2,E70)</f>
        <v>8191.22283163812</v>
      </c>
      <c r="G77" s="332" t="n">
        <f aca="false">E70*E77/CHIINV(1-(100-$D$23)/100/2,E70)</f>
        <v>24405.6567600014</v>
      </c>
      <c r="H77" s="290"/>
      <c r="I77" s="1"/>
      <c r="U77" s="278" t="s">
        <v>209</v>
      </c>
      <c r="V77" s="290" t="n">
        <f aca="false">2*AG57^4/(V73-1)+1/AJ55^2*2*Y76^2/Y74</f>
        <v>32789.0327306401</v>
      </c>
      <c r="W77" s="290"/>
      <c r="X77" s="290"/>
      <c r="Y77" s="290" t="n">
        <f aca="false">2*Y76^2/Y74</f>
        <v>135.29881512226</v>
      </c>
      <c r="Z77" s="57"/>
      <c r="AB77" s="394"/>
    </row>
    <row r="78" customFormat="false" ht="12.75" hidden="false" customHeight="false" outlineLevel="0" collapsed="false">
      <c r="A78" s="57"/>
      <c r="B78" s="57"/>
      <c r="D78" s="278" t="s">
        <v>213</v>
      </c>
      <c r="E78" s="430" t="n">
        <f aca="false">E72</f>
        <v>10583.5841091014</v>
      </c>
      <c r="F78" s="332" t="n">
        <f aca="false">E72+NORMSINV((100-$D$23)/100/2)*E74</f>
        <v>4806.67833449478</v>
      </c>
      <c r="G78" s="332" t="n">
        <f aca="false">E72-NORMSINV((100-$D$23)/100/2)*E74</f>
        <v>16360.489883708</v>
      </c>
      <c r="H78" s="290"/>
      <c r="I78" s="1"/>
      <c r="U78" s="432" t="s">
        <v>210</v>
      </c>
      <c r="V78" s="436" t="n">
        <f aca="false">SQRT(V77)</f>
        <v>181.077421923994</v>
      </c>
      <c r="W78" s="436"/>
      <c r="X78" s="436"/>
      <c r="Y78" s="436" t="n">
        <f aca="false">SQRT(Y77)</f>
        <v>11.6318018863055</v>
      </c>
      <c r="Z78" s="57"/>
      <c r="AB78" s="394"/>
    </row>
    <row r="79" customFormat="false" ht="12.75" hidden="false" customHeight="false" outlineLevel="0" collapsed="false">
      <c r="A79" s="290"/>
      <c r="B79" s="290"/>
      <c r="C79" s="290"/>
      <c r="D79" s="290"/>
      <c r="U79" s="290"/>
      <c r="V79" s="290"/>
      <c r="W79" s="57" t="s">
        <v>114</v>
      </c>
      <c r="X79" s="57" t="s">
        <v>115</v>
      </c>
      <c r="Y79" s="290"/>
      <c r="Z79" s="57"/>
      <c r="AB79" s="394"/>
    </row>
    <row r="80" customFormat="false" ht="12.75" hidden="false" customHeight="false" outlineLevel="0" collapsed="false">
      <c r="A80" s="290"/>
      <c r="B80" s="290"/>
      <c r="C80" s="290"/>
      <c r="D80" s="290"/>
      <c r="U80" s="314" t="s">
        <v>211</v>
      </c>
      <c r="V80" s="433" t="n">
        <f aca="false">V75/V74/(Y75/Y74)</f>
        <v>50.5765141530165</v>
      </c>
      <c r="W80" s="434" t="n">
        <f aca="false">V80/FINV((1-$D$23/100)/2,V74,Y74)</f>
        <v>30.7524939483627</v>
      </c>
      <c r="X80" s="434" t="n">
        <f aca="false">V80*FINV((1-$D$23/100)/2,Y74,V74)</f>
        <v>96.762130978426</v>
      </c>
      <c r="Y80" s="290"/>
      <c r="Z80" s="57"/>
      <c r="AB80" s="394"/>
    </row>
    <row r="81" customFormat="false" ht="12.75" hidden="false" customHeight="false" outlineLevel="0" collapsed="false">
      <c r="A81" s="290"/>
      <c r="B81" s="290"/>
      <c r="C81" s="290"/>
      <c r="D81" s="290"/>
      <c r="U81" s="278" t="s">
        <v>212</v>
      </c>
      <c r="V81" s="433" t="n">
        <f aca="false">V76+Y76</f>
        <v>657.420648192859</v>
      </c>
      <c r="W81" s="332" t="n">
        <f aca="false">V74*V81/CHIINV((100-$D$23)/100/2,V74)</f>
        <v>414.383898421968</v>
      </c>
      <c r="X81" s="57" t="n">
        <f aca="false">V74*V81/CHIINV(1-(100-$D$23)/100/2,V74)</f>
        <v>1234.65218803422</v>
      </c>
      <c r="Y81" s="290"/>
      <c r="AB81" s="394"/>
    </row>
    <row r="82" customFormat="false" ht="12.75" hidden="false" customHeight="false" outlineLevel="0" collapsed="false">
      <c r="A82" s="290"/>
      <c r="B82" s="290"/>
      <c r="C82" s="290"/>
      <c r="D82" s="290"/>
      <c r="U82" s="278" t="s">
        <v>213</v>
      </c>
      <c r="V82" s="433" t="n">
        <f aca="false">V76</f>
        <v>547.071686435154</v>
      </c>
      <c r="W82" s="57" t="n">
        <f aca="false">V76+NORMSINV((100-$D$23)/100/2)*V78</f>
        <v>249.22583222445</v>
      </c>
      <c r="X82" s="57" t="n">
        <f aca="false">V76-NORMSINV((100-$D$23)/100/2)*V78</f>
        <v>844.917540645857</v>
      </c>
      <c r="Y82" s="290"/>
      <c r="Z82" s="57"/>
      <c r="AA82" s="57"/>
      <c r="AB82" s="394"/>
    </row>
    <row r="83" customFormat="false" ht="12.75" hidden="false" customHeight="false" outlineLevel="0" collapsed="false">
      <c r="A83" s="290"/>
      <c r="B83" s="290"/>
      <c r="C83" s="290"/>
      <c r="D83" s="290"/>
      <c r="U83" s="278"/>
      <c r="V83" s="433"/>
      <c r="W83" s="57" t="s">
        <v>114</v>
      </c>
      <c r="X83" s="57" t="s">
        <v>115</v>
      </c>
      <c r="Y83" s="290"/>
      <c r="Z83" s="57"/>
      <c r="AA83" s="57"/>
      <c r="AB83" s="394"/>
    </row>
    <row r="84" customFormat="false" ht="12.75" hidden="false" customHeight="false" outlineLevel="0" collapsed="false">
      <c r="A84" s="290"/>
      <c r="B84" s="290"/>
      <c r="C84" s="290"/>
      <c r="D84" s="290"/>
      <c r="U84" s="278" t="s">
        <v>188</v>
      </c>
      <c r="V84" s="433" t="n">
        <f aca="false">SQRT(V81)</f>
        <v>25.6402154474735</v>
      </c>
      <c r="W84" s="433" t="n">
        <f aca="false">SQRT(W81)</f>
        <v>20.3564215524725</v>
      </c>
      <c r="X84" s="433" t="n">
        <f aca="false">SQRT(X81)</f>
        <v>35.1376178480303</v>
      </c>
      <c r="Y84" s="366"/>
      <c r="Z84" s="57"/>
      <c r="AA84" s="57"/>
      <c r="AB84" s="394"/>
    </row>
    <row r="85" customFormat="false" ht="12.75" hidden="false" customHeight="false" outlineLevel="0" collapsed="false">
      <c r="A85" s="290"/>
      <c r="B85" s="290"/>
      <c r="C85" s="290"/>
      <c r="D85" s="290"/>
      <c r="U85" s="278" t="s">
        <v>191</v>
      </c>
      <c r="V85" s="434" t="n">
        <f aca="false">IF(ISERROR(SQRT(V82)),-SQRT(-V82),SQRT(V82))</f>
        <v>23.3895636221618</v>
      </c>
      <c r="W85" s="434" t="n">
        <f aca="false">IF(ISERROR(SQRT(W82)),-SQRT(-W82),SQRT(W82))</f>
        <v>15.7868879841611</v>
      </c>
      <c r="X85" s="434" t="n">
        <f aca="false">IF(ISERROR(SQRT(X82)),-SQRT(-X82),SQRT(X82))</f>
        <v>29.0674653288837</v>
      </c>
      <c r="Y85" s="290"/>
      <c r="Z85" s="57"/>
      <c r="AA85" s="57"/>
      <c r="AB85" s="394"/>
    </row>
    <row r="86" customFormat="false" ht="12.75" hidden="false" customHeight="false" outlineLevel="0" collapsed="false">
      <c r="U86" s="314" t="s">
        <v>193</v>
      </c>
      <c r="V86" s="366" t="n">
        <f aca="false">SQRT(Y76)</f>
        <v>10.5047114076354</v>
      </c>
      <c r="W86" s="366" t="n">
        <f aca="false">SQRT(Y74*V86^2/CHIINV((100-$D$23)/100/2,Y74))</f>
        <v>9.67255881343548</v>
      </c>
      <c r="X86" s="366" t="n">
        <f aca="false">SQRT(Y74*V86^2/CHIINV(1-(100-$D$23)/100/2,Y74))</f>
        <v>11.5085327901252</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7.42795267074666</v>
      </c>
      <c r="W87" s="366" t="n">
        <f aca="false">W86/SQRT(W66)</f>
        <v>6.83953192840593</v>
      </c>
      <c r="X87" s="366" t="n">
        <f aca="false">X86/SQRT(W66)</f>
        <v>8.13776157740527</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1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2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5</v>
      </c>
    </row>
    <row r="4" customFormat="false" ht="12.75" hidden="false" customHeight="false" outlineLevel="0" collapsed="false">
      <c r="B4" s="289" t="s">
        <v>216</v>
      </c>
    </row>
    <row r="5" customFormat="false" ht="12.6" hidden="false" customHeight="true" outlineLevel="0" collapsed="false">
      <c r="B5" s="289" t="s">
        <v>217</v>
      </c>
    </row>
    <row r="6" customFormat="false" ht="12.75" hidden="false" customHeight="false" outlineLevel="0" collapsed="false">
      <c r="B6" s="289" t="s">
        <v>218</v>
      </c>
    </row>
    <row r="7" customFormat="false" ht="12.75" hidden="false" customHeight="false" outlineLevel="0" collapsed="false">
      <c r="B7" s="289" t="s">
        <v>219</v>
      </c>
    </row>
    <row r="8" customFormat="false" ht="12.75" hidden="false" customHeight="false" outlineLevel="0" collapsed="false">
      <c r="B8" s="289" t="s">
        <v>220</v>
      </c>
    </row>
    <row r="9" customFormat="false" ht="12.75" hidden="false" customHeight="false" outlineLevel="0" collapsed="false">
      <c r="B9" s="289" t="s">
        <v>221</v>
      </c>
    </row>
    <row r="10" customFormat="false" ht="12.75" hidden="false" customHeight="false" outlineLevel="0" collapsed="false">
      <c r="B10" s="289" t="s">
        <v>222</v>
      </c>
    </row>
    <row r="11" customFormat="false" ht="12.75" hidden="false" customHeight="false" outlineLevel="0" collapsed="false">
      <c r="B11" s="8" t="s">
        <v>22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4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48</v>
      </c>
      <c r="G16" s="293"/>
      <c r="H16" s="293"/>
      <c r="I16" s="293"/>
      <c r="J16" s="293"/>
      <c r="K16" s="293"/>
      <c r="L16" s="293"/>
      <c r="M16" s="293"/>
      <c r="N16" s="293"/>
      <c r="O16" s="293"/>
      <c r="P16" s="293"/>
      <c r="Q16" s="293"/>
      <c r="R16" s="6" t="s">
        <v>149</v>
      </c>
      <c r="S16" s="293"/>
      <c r="T16" s="0"/>
      <c r="U16" s="0"/>
      <c r="V16" s="0"/>
      <c r="W16" s="0"/>
      <c r="X16" s="0"/>
      <c r="Y16" s="0"/>
    </row>
    <row r="17" customFormat="false" ht="12.75" hidden="false" customHeight="false" outlineLevel="0" collapsed="false">
      <c r="B17" s="437"/>
      <c r="C17" s="295" t="s">
        <v>150</v>
      </c>
      <c r="D17" s="296" t="n">
        <v>90</v>
      </c>
      <c r="F17" s="7" t="s">
        <v>19</v>
      </c>
      <c r="R17" s="8" t="s">
        <v>20</v>
      </c>
      <c r="Y17" s="0"/>
    </row>
    <row r="18" customFormat="false" ht="12.75" hidden="false" customHeight="false" outlineLevel="0" collapsed="false">
      <c r="B18" s="297" t="s">
        <v>151</v>
      </c>
      <c r="F18" s="7" t="s">
        <v>22</v>
      </c>
      <c r="R18" s="8" t="s">
        <v>23</v>
      </c>
      <c r="X18" s="0"/>
      <c r="Y18" s="0"/>
    </row>
    <row r="19" customFormat="false" ht="12.75" hidden="false" customHeight="false" outlineLevel="0" collapsed="false">
      <c r="D19" s="298" t="s">
        <v>152</v>
      </c>
      <c r="F19" s="7" t="s">
        <v>25</v>
      </c>
      <c r="R19" s="8" t="s">
        <v>26</v>
      </c>
      <c r="S19" s="438"/>
      <c r="X19" s="0"/>
      <c r="Y19" s="0"/>
      <c r="AB19" s="290"/>
      <c r="AC19" s="290"/>
      <c r="AD19" s="290"/>
    </row>
    <row r="20" customFormat="false" ht="27.75" hidden="false" customHeight="true" outlineLevel="0" collapsed="false">
      <c r="D20" s="439" t="s">
        <v>15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54</v>
      </c>
      <c r="D22" s="443" t="n">
        <v>30</v>
      </c>
      <c r="J22" s="306"/>
      <c r="K22" s="57"/>
      <c r="L22" s="306" t="s">
        <v>155</v>
      </c>
      <c r="M22" s="57"/>
      <c r="N22" s="307"/>
      <c r="S22" s="438"/>
      <c r="U22" s="311"/>
      <c r="AA22" s="306"/>
      <c r="AB22" s="57"/>
      <c r="AC22" s="306" t="s">
        <v>155</v>
      </c>
      <c r="AD22" s="57"/>
      <c r="AE22" s="307"/>
    </row>
    <row r="23" customFormat="false" ht="12.75" hidden="false" customHeight="false" outlineLevel="0" collapsed="false">
      <c r="C23" s="442" t="s">
        <v>227</v>
      </c>
      <c r="D23" s="444" t="n">
        <f aca="false">1+D22/100</f>
        <v>1.3</v>
      </c>
      <c r="E23" s="311"/>
      <c r="J23" s="306"/>
      <c r="K23" s="57"/>
      <c r="L23" s="57"/>
      <c r="M23" s="57"/>
      <c r="N23" s="307"/>
      <c r="V23" s="311" t="s">
        <v>157</v>
      </c>
      <c r="Z23" s="290"/>
      <c r="AA23" s="306"/>
      <c r="AB23" s="57"/>
      <c r="AC23" s="57"/>
      <c r="AD23" s="57"/>
      <c r="AE23" s="307"/>
      <c r="AF23" s="290"/>
      <c r="AG23" s="290"/>
    </row>
    <row r="24" customFormat="false" ht="12.75" hidden="false" customHeight="false" outlineLevel="0" collapsed="false">
      <c r="C24" s="445" t="s">
        <v>15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59</v>
      </c>
      <c r="Z24" s="290"/>
      <c r="AA24" s="290"/>
      <c r="AC24" s="428"/>
      <c r="AE24" s="448"/>
      <c r="AF24" s="448"/>
      <c r="AG24" s="448"/>
    </row>
    <row r="25" customFormat="false" ht="12.75" hidden="false" customHeight="false" outlineLevel="0" collapsed="false">
      <c r="C25" s="445" t="s">
        <v>22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29</v>
      </c>
      <c r="D26" s="442"/>
      <c r="E26" s="450" t="s">
        <v>230</v>
      </c>
      <c r="F26" s="450" t="s">
        <v>231</v>
      </c>
      <c r="G26" s="450" t="s">
        <v>232</v>
      </c>
      <c r="H26" s="450" t="s">
        <v>230</v>
      </c>
      <c r="I26" s="450" t="s">
        <v>231</v>
      </c>
      <c r="J26" s="450" t="s">
        <v>232</v>
      </c>
      <c r="K26" s="450" t="s">
        <v>230</v>
      </c>
      <c r="L26" s="450" t="s">
        <v>231</v>
      </c>
      <c r="M26" s="450" t="s">
        <v>232</v>
      </c>
      <c r="N26" s="450" t="s">
        <v>231</v>
      </c>
      <c r="U26" s="438"/>
      <c r="Z26" s="290"/>
      <c r="AA26" s="290"/>
      <c r="AC26" s="428"/>
      <c r="AE26" s="448"/>
      <c r="AF26" s="448"/>
      <c r="AG26" s="448"/>
    </row>
    <row r="27" customFormat="false" ht="12.6" hidden="false" customHeight="true" outlineLevel="0" collapsed="false">
      <c r="C27" s="451"/>
      <c r="D27" s="280"/>
      <c r="E27" s="322" t="s">
        <v>233</v>
      </c>
      <c r="F27" s="322" t="s">
        <v>234</v>
      </c>
      <c r="G27" s="322" t="s">
        <v>235</v>
      </c>
      <c r="H27" s="322" t="s">
        <v>236</v>
      </c>
      <c r="I27" s="322" t="s">
        <v>237</v>
      </c>
      <c r="J27" s="322" t="s">
        <v>238</v>
      </c>
      <c r="K27" s="322" t="s">
        <v>239</v>
      </c>
      <c r="L27" s="322" t="s">
        <v>240</v>
      </c>
      <c r="M27" s="322" t="s">
        <v>241</v>
      </c>
      <c r="N27" s="322" t="s">
        <v>24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62</v>
      </c>
      <c r="C28" s="336" t="n">
        <f aca="true">EXP(LN($D$21)+LN($D$23)*NORMSINV(RAND()))</f>
        <v>502.41524584286</v>
      </c>
      <c r="D28" s="454" t="s">
        <v>163</v>
      </c>
      <c r="E28" s="327" t="n">
        <f aca="true">EXP(LN(C28)+LN(1+$E$24/100)*NORMSINV(RAND())+LN(1+$E$25/100))</f>
        <v>547.284881891437</v>
      </c>
      <c r="F28" s="327" t="n">
        <f aca="true">EXP(LN(C28)+LN(1+$F$24/100)*NORMSINV(RAND())+LN(1+$F$25/100))</f>
        <v>481.204011558506</v>
      </c>
      <c r="G28" s="327" t="n">
        <f aca="true">EXP(LN(C28)+LN(1+$G$24/100)*NORMSINV(RAND())+LN(1+$G$25/100))</f>
        <v>548.116104403063</v>
      </c>
      <c r="H28" s="327" t="n">
        <f aca="true">EXP(LN(C28)+LN(1+$H$24/100)*NORMSINV(RAND())+LN(1+$H$25/100))</f>
        <v>523.508104298957</v>
      </c>
      <c r="I28" s="327" t="n">
        <f aca="true">EXP(LN(C28)+LN(1+$I$24/100)*NORMSINV(RAND())+LN(1+$I$25/100))</f>
        <v>511.209180151913</v>
      </c>
      <c r="J28" s="327" t="n">
        <f aca="true">EXP(LN(C28)+LN(1+$J$24/100)*NORMSINV(RAND())+LN(1+$J$25/100))</f>
        <v>450.722069753811</v>
      </c>
      <c r="K28" s="327" t="n">
        <f aca="true">EXP(LN(C28)+LN(1+$K$24/100)*NORMSINV(RAND())+LN(1+$K$25/100))</f>
        <v>501.232717213425</v>
      </c>
      <c r="L28" s="327" t="n">
        <f aca="true">EXP(LN(C28)+LN(1+$L$24/100)*NORMSINV(RAND())+LN(1+$L$25/100))</f>
        <v>486.696331393743</v>
      </c>
      <c r="M28" s="327" t="n">
        <f aca="true">EXP(LN(C28)+LN(1+$M$24/100)*NORMSINV(RAND())+LN(1+$M$25/100))</f>
        <v>457.399887780112</v>
      </c>
      <c r="N28" s="328" t="n">
        <f aca="true">EXP(LN(C28)+LN(1+$N$24/100)*NORMSINV(RAND())+LN(1+$N$25/100))</f>
        <v>519.007437892127</v>
      </c>
      <c r="O28" s="455"/>
      <c r="P28" s="456" t="n">
        <f aca="false">AVERAGE(E28:N28)</f>
        <v>502.638072633709</v>
      </c>
      <c r="S28" s="1"/>
      <c r="U28" s="430"/>
      <c r="V28" s="333" t="n">
        <f aca="false">100*LN(E28)</f>
        <v>630.496947469405</v>
      </c>
      <c r="W28" s="334" t="n">
        <f aca="false">100*LN(F28)</f>
        <v>617.62913206379</v>
      </c>
      <c r="X28" s="334" t="n">
        <f aca="false">100*LN(G28)</f>
        <v>630.648713385553</v>
      </c>
      <c r="Y28" s="334" t="n">
        <f aca="false">100*LN(H28)</f>
        <v>626.055251118208</v>
      </c>
      <c r="Z28" s="334" t="n">
        <f aca="false">100*LN(I28)</f>
        <v>623.677886094573</v>
      </c>
      <c r="AA28" s="334" t="n">
        <f aca="false">100*LN(J28)</f>
        <v>611.085089622306</v>
      </c>
      <c r="AB28" s="334" t="n">
        <f aca="false">100*LN(K28)</f>
        <v>621.707049865164</v>
      </c>
      <c r="AC28" s="334" t="n">
        <f aca="false">100*LN(L28)</f>
        <v>618.764037909525</v>
      </c>
      <c r="AD28" s="334" t="n">
        <f aca="false">100*LN(M28)</f>
        <v>612.555803624565</v>
      </c>
      <c r="AE28" s="335" t="n">
        <f aca="false">100*LN(N28)</f>
        <v>625.19182142619</v>
      </c>
      <c r="AF28" s="430"/>
      <c r="AG28" s="456" t="n">
        <f aca="false">AVERAGE(V28:AE28)</f>
        <v>621.781173257928</v>
      </c>
      <c r="AI28" s="1"/>
      <c r="AJ28" s="1"/>
    </row>
    <row r="29" customFormat="false" ht="12.75" hidden="false" customHeight="false" outlineLevel="0" collapsed="false">
      <c r="C29" s="336" t="n">
        <f aca="true">EXP(LN($D$21)+LN($D$23)*NORMSINV(RAND()))</f>
        <v>484.799142397893</v>
      </c>
      <c r="D29" s="337" t="s">
        <v>164</v>
      </c>
      <c r="E29" s="338" t="n">
        <f aca="true">EXP(LN(C29)+LN(1+$E$24/100)*NORMSINV(RAND())+LN(1+$E$25/100))</f>
        <v>766.228927199145</v>
      </c>
      <c r="F29" s="338" t="n">
        <f aca="true">EXP(LN(C29)+LN(1+$F$24/100)*NORMSINV(RAND())+LN(1+$F$25/100))</f>
        <v>551.087039660501</v>
      </c>
      <c r="G29" s="338" t="n">
        <f aca="true">EXP(LN(C29)+LN(1+$G$24/100)*NORMSINV(RAND())+LN(1+$G$25/100))</f>
        <v>464.746233408139</v>
      </c>
      <c r="H29" s="338" t="n">
        <f aca="true">EXP(LN(C29)+LN(1+$H$24/100)*NORMSINV(RAND())+LN(1+$H$25/100))</f>
        <v>482.111484686427</v>
      </c>
      <c r="I29" s="338" t="n">
        <f aca="true">EXP(LN(C29)+LN(1+$I$24/100)*NORMSINV(RAND())+LN(1+$I$25/100))</f>
        <v>497.829021355754</v>
      </c>
      <c r="J29" s="338" t="n">
        <f aca="true">EXP(LN(C29)+LN(1+$J$24/100)*NORMSINV(RAND())+LN(1+$J$25/100))</f>
        <v>471.320343524439</v>
      </c>
      <c r="K29" s="338" t="n">
        <f aca="true">EXP(LN(C29)+LN(1+$K$24/100)*NORMSINV(RAND())+LN(1+$K$25/100))</f>
        <v>521.905445055933</v>
      </c>
      <c r="L29" s="338" t="n">
        <f aca="true">EXP(LN(C29)+LN(1+$L$24/100)*NORMSINV(RAND())+LN(1+$L$25/100))</f>
        <v>437.092093167175</v>
      </c>
      <c r="M29" s="338" t="n">
        <f aca="true">EXP(LN(C29)+LN(1+$M$24/100)*NORMSINV(RAND())+LN(1+$M$25/100))</f>
        <v>443.273542557991</v>
      </c>
      <c r="N29" s="339" t="n">
        <f aca="true">EXP(LN(C29)+LN(1+$N$24/100)*NORMSINV(RAND())+LN(1+$N$25/100))</f>
        <v>542.303984084433</v>
      </c>
      <c r="O29" s="455"/>
      <c r="P29" s="456" t="n">
        <f aca="false">AVERAGE(E29:N29)</f>
        <v>517.789811469994</v>
      </c>
      <c r="S29" s="1"/>
      <c r="U29" s="430"/>
      <c r="V29" s="340" t="n">
        <f aca="false">100*LN(E29)</f>
        <v>664.148098566396</v>
      </c>
      <c r="W29" s="341" t="n">
        <f aca="false">100*LN(F29)</f>
        <v>631.189276339346</v>
      </c>
      <c r="X29" s="341" t="n">
        <f aca="false">100*LN(G29)</f>
        <v>614.149152201387</v>
      </c>
      <c r="Y29" s="341" t="n">
        <f aca="false">100*LN(H29)</f>
        <v>617.817538333573</v>
      </c>
      <c r="Z29" s="341" t="n">
        <f aca="false">100*LN(I29)</f>
        <v>621.025668746227</v>
      </c>
      <c r="AA29" s="341" t="n">
        <f aca="false">100*LN(J29)</f>
        <v>615.553799770094</v>
      </c>
      <c r="AB29" s="341" t="n">
        <f aca="false">100*LN(K29)</f>
        <v>625.748643173526</v>
      </c>
      <c r="AC29" s="341" t="n">
        <f aca="false">100*LN(L29)</f>
        <v>608.014391240613</v>
      </c>
      <c r="AD29" s="341" t="n">
        <f aca="false">100*LN(M29)</f>
        <v>609.418705704185</v>
      </c>
      <c r="AE29" s="342" t="n">
        <f aca="false">100*LN(N29)</f>
        <v>629.582670046291</v>
      </c>
      <c r="AF29" s="430"/>
      <c r="AG29" s="456" t="n">
        <f aca="false">AVERAGE(V29:AE29)</f>
        <v>623.664794412164</v>
      </c>
      <c r="AI29" s="1"/>
      <c r="AJ29" s="1"/>
    </row>
    <row r="30" customFormat="false" ht="12.75" hidden="false" customHeight="false" outlineLevel="0" collapsed="false">
      <c r="C30" s="336" t="n">
        <f aca="true">EXP(LN($D$21)+LN($D$23)*NORMSINV(RAND()))</f>
        <v>386.950962586907</v>
      </c>
      <c r="D30" s="337" t="s">
        <v>165</v>
      </c>
      <c r="E30" s="338" t="n">
        <f aca="true">EXP(LN(C30)+LN(1+$E$24/100)*NORMSINV(RAND())+LN(1+$E$25/100))</f>
        <v>380.195348872724</v>
      </c>
      <c r="F30" s="338" t="n">
        <f aca="true">EXP(LN(C30)+LN(1+$F$24/100)*NORMSINV(RAND())+LN(1+$F$25/100))</f>
        <v>308.308558532385</v>
      </c>
      <c r="G30" s="338" t="n">
        <f aca="true">EXP(LN(C30)+LN(1+$G$24/100)*NORMSINV(RAND())+LN(1+$G$25/100))</f>
        <v>373.820919764153</v>
      </c>
      <c r="H30" s="338" t="n">
        <f aca="true">EXP(LN(C30)+LN(1+$H$24/100)*NORMSINV(RAND())+LN(1+$H$25/100))</f>
        <v>354.441710494276</v>
      </c>
      <c r="I30" s="338" t="n">
        <f aca="true">EXP(LN(C30)+LN(1+$I$24/100)*NORMSINV(RAND())+LN(1+$I$25/100))</f>
        <v>385.121169746291</v>
      </c>
      <c r="J30" s="338" t="n">
        <f aca="true">EXP(LN(C30)+LN(1+$J$24/100)*NORMSINV(RAND())+LN(1+$J$25/100))</f>
        <v>391.998872878841</v>
      </c>
      <c r="K30" s="338" t="n">
        <f aca="true">EXP(LN(C30)+LN(1+$K$24/100)*NORMSINV(RAND())+LN(1+$K$25/100))</f>
        <v>381.039835353518</v>
      </c>
      <c r="L30" s="338" t="n">
        <f aca="true">EXP(LN(C30)+LN(1+$L$24/100)*NORMSINV(RAND())+LN(1+$L$25/100))</f>
        <v>392.563762643183</v>
      </c>
      <c r="M30" s="338" t="n">
        <f aca="true">EXP(LN(C30)+LN(1+$M$24/100)*NORMSINV(RAND())+LN(1+$M$25/100))</f>
        <v>349.551027028171</v>
      </c>
      <c r="N30" s="339" t="n">
        <f aca="true">EXP(LN(C30)+LN(1+$N$24/100)*NORMSINV(RAND())+LN(1+$N$25/100))</f>
        <v>412.575601927384</v>
      </c>
      <c r="O30" s="455"/>
      <c r="P30" s="456" t="n">
        <f aca="false">AVERAGE(E30:N30)</f>
        <v>372.961680724093</v>
      </c>
      <c r="S30" s="1"/>
      <c r="U30" s="430"/>
      <c r="V30" s="340" t="n">
        <f aca="false">100*LN(E30)</f>
        <v>594.068519660949</v>
      </c>
      <c r="W30" s="341" t="n">
        <f aca="false">100*LN(F30)</f>
        <v>573.110109491025</v>
      </c>
      <c r="X30" s="341" t="n">
        <f aca="false">100*LN(G30)</f>
        <v>592.377685858162</v>
      </c>
      <c r="Y30" s="341" t="n">
        <f aca="false">100*LN(H30)</f>
        <v>587.054390507389</v>
      </c>
      <c r="Z30" s="341" t="n">
        <f aca="false">100*LN(I30)</f>
        <v>595.35580113855</v>
      </c>
      <c r="AA30" s="341" t="n">
        <f aca="false">100*LN(J30)</f>
        <v>597.125896447725</v>
      </c>
      <c r="AB30" s="341" t="n">
        <f aca="false">100*LN(K30)</f>
        <v>594.290392439488</v>
      </c>
      <c r="AC30" s="341" t="n">
        <f aca="false">100*LN(L30)</f>
        <v>597.269897662257</v>
      </c>
      <c r="AD30" s="341" t="n">
        <f aca="false">100*LN(M30)</f>
        <v>585.66495510975</v>
      </c>
      <c r="AE30" s="342" t="n">
        <f aca="false">100*LN(N30)</f>
        <v>602.241946638121</v>
      </c>
      <c r="AF30" s="430"/>
      <c r="AG30" s="456" t="n">
        <f aca="false">AVERAGE(V30:AE30)</f>
        <v>591.855959495341</v>
      </c>
      <c r="AI30" s="1"/>
      <c r="AJ30" s="1"/>
    </row>
    <row r="31" customFormat="false" ht="12.75" hidden="false" customHeight="false" outlineLevel="0" collapsed="false">
      <c r="C31" s="336" t="n">
        <f aca="true">EXP(LN($D$21)+LN($D$23)*NORMSINV(RAND()))</f>
        <v>421.86935120148</v>
      </c>
      <c r="D31" s="337" t="s">
        <v>166</v>
      </c>
      <c r="E31" s="338" t="n">
        <f aca="true">EXP(LN(C31)+LN(1+$E$24/100)*NORMSINV(RAND())+LN(1+$E$25/100))</f>
        <v>468.956027039977</v>
      </c>
      <c r="F31" s="338" t="n">
        <f aca="true">EXP(LN(C31)+LN(1+$F$24/100)*NORMSINV(RAND())+LN(1+$F$25/100))</f>
        <v>409.00018966078</v>
      </c>
      <c r="G31" s="338" t="n">
        <f aca="true">EXP(LN(C31)+LN(1+$G$24/100)*NORMSINV(RAND())+LN(1+$G$25/100))</f>
        <v>418.603122328472</v>
      </c>
      <c r="H31" s="338" t="n">
        <f aca="true">EXP(LN(C31)+LN(1+$H$24/100)*NORMSINV(RAND())+LN(1+$H$25/100))</f>
        <v>480.403761269361</v>
      </c>
      <c r="I31" s="338" t="n">
        <f aca="true">EXP(LN(C31)+LN(1+$I$24/100)*NORMSINV(RAND())+LN(1+$I$25/100))</f>
        <v>445.080985301506</v>
      </c>
      <c r="J31" s="338" t="n">
        <f aca="true">EXP(LN(C31)+LN(1+$J$24/100)*NORMSINV(RAND())+LN(1+$J$25/100))</f>
        <v>399.740358881292</v>
      </c>
      <c r="K31" s="338" t="n">
        <f aca="true">EXP(LN(C31)+LN(1+$K$24/100)*NORMSINV(RAND())+LN(1+$K$25/100))</f>
        <v>436.702300032977</v>
      </c>
      <c r="L31" s="338" t="n">
        <f aca="true">EXP(LN(C31)+LN(1+$L$24/100)*NORMSINV(RAND())+LN(1+$L$25/100))</f>
        <v>538.025717410981</v>
      </c>
      <c r="M31" s="338" t="n">
        <f aca="true">EXP(LN(C31)+LN(1+$M$24/100)*NORMSINV(RAND())+LN(1+$M$25/100))</f>
        <v>380.589656380812</v>
      </c>
      <c r="N31" s="339" t="n">
        <f aca="true">EXP(LN(C31)+LN(1+$N$24/100)*NORMSINV(RAND())+LN(1+$N$25/100))</f>
        <v>390.467168677731</v>
      </c>
      <c r="O31" s="455"/>
      <c r="P31" s="456" t="n">
        <f aca="false">AVERAGE(E31:N31)</f>
        <v>436.756928698389</v>
      </c>
      <c r="S31" s="1"/>
      <c r="U31" s="430"/>
      <c r="V31" s="340" t="n">
        <f aca="false">100*LN(E31)</f>
        <v>615.050900507404</v>
      </c>
      <c r="W31" s="341" t="n">
        <f aca="false">100*LN(F31)</f>
        <v>601.371561976098</v>
      </c>
      <c r="X31" s="341" t="n">
        <f aca="false">100*LN(G31)</f>
        <v>603.692326896275</v>
      </c>
      <c r="Y31" s="341" t="n">
        <f aca="false">100*LN(H31)</f>
        <v>617.462691962847</v>
      </c>
      <c r="Z31" s="341" t="n">
        <f aca="false">100*LN(I31)</f>
        <v>609.825625504976</v>
      </c>
      <c r="AA31" s="341" t="n">
        <f aca="false">100*LN(J31)</f>
        <v>599.081523355278</v>
      </c>
      <c r="AB31" s="341" t="n">
        <f aca="false">100*LN(K31)</f>
        <v>607.925172732669</v>
      </c>
      <c r="AC31" s="341" t="n">
        <f aca="false">100*LN(L31)</f>
        <v>628.790636089846</v>
      </c>
      <c r="AD31" s="341" t="n">
        <f aca="false">100*LN(M31)</f>
        <v>594.172177735352</v>
      </c>
      <c r="AE31" s="342" t="n">
        <f aca="false">100*LN(N31)</f>
        <v>596.73438906562</v>
      </c>
      <c r="AF31" s="430"/>
      <c r="AG31" s="456" t="n">
        <f aca="false">AVERAGE(V31:AE31)</f>
        <v>607.410700582637</v>
      </c>
      <c r="AI31" s="1"/>
      <c r="AJ31" s="1"/>
    </row>
    <row r="32" customFormat="false" ht="12.75" hidden="false" customHeight="false" outlineLevel="0" collapsed="false">
      <c r="C32" s="336" t="n">
        <f aca="true">EXP(LN($D$21)+LN($D$23)*NORMSINV(RAND()))</f>
        <v>279.993100839124</v>
      </c>
      <c r="D32" s="337" t="s">
        <v>167</v>
      </c>
      <c r="E32" s="338" t="n">
        <f aca="true">EXP(LN(C32)+LN(1+$E$24/100)*NORMSINV(RAND())+LN(1+$E$25/100))</f>
        <v>337.926829757743</v>
      </c>
      <c r="F32" s="338" t="n">
        <f aca="true">EXP(LN(C32)+LN(1+$F$24/100)*NORMSINV(RAND())+LN(1+$F$25/100))</f>
        <v>270.257916129986</v>
      </c>
      <c r="G32" s="338" t="n">
        <f aca="true">EXP(LN(C32)+LN(1+$G$24/100)*NORMSINV(RAND())+LN(1+$G$25/100))</f>
        <v>256.316066129451</v>
      </c>
      <c r="H32" s="338" t="n">
        <f aca="true">EXP(LN(C32)+LN(1+$H$24/100)*NORMSINV(RAND())+LN(1+$H$25/100))</f>
        <v>339.20533672529</v>
      </c>
      <c r="I32" s="338" t="n">
        <f aca="true">EXP(LN(C32)+LN(1+$I$24/100)*NORMSINV(RAND())+LN(1+$I$25/100))</f>
        <v>300.759566277442</v>
      </c>
      <c r="J32" s="338" t="n">
        <f aca="true">EXP(LN(C32)+LN(1+$J$24/100)*NORMSINV(RAND())+LN(1+$J$25/100))</f>
        <v>231.028798812882</v>
      </c>
      <c r="K32" s="338" t="n">
        <f aca="true">EXP(LN(C32)+LN(1+$K$24/100)*NORMSINV(RAND())+LN(1+$K$25/100))</f>
        <v>216.612049520071</v>
      </c>
      <c r="L32" s="338" t="n">
        <f aca="true">EXP(LN(C32)+LN(1+$L$24/100)*NORMSINV(RAND())+LN(1+$L$25/100))</f>
        <v>267.53450103784</v>
      </c>
      <c r="M32" s="338" t="n">
        <f aca="true">EXP(LN(C32)+LN(1+$M$24/100)*NORMSINV(RAND())+LN(1+$M$25/100))</f>
        <v>223.941391964701</v>
      </c>
      <c r="N32" s="339" t="n">
        <f aca="true">EXP(LN(C32)+LN(1+$N$24/100)*NORMSINV(RAND())+LN(1+$N$25/100))</f>
        <v>309.239243338868</v>
      </c>
      <c r="O32" s="455"/>
      <c r="P32" s="456" t="n">
        <f aca="false">AVERAGE(E32:N32)</f>
        <v>275.282169969427</v>
      </c>
      <c r="S32" s="1"/>
      <c r="U32" s="430"/>
      <c r="V32" s="340" t="n">
        <f aca="false">100*LN(E32)</f>
        <v>582.282939204116</v>
      </c>
      <c r="W32" s="341" t="n">
        <f aca="false">100*LN(F32)</f>
        <v>559.937674796816</v>
      </c>
      <c r="X32" s="341" t="n">
        <f aca="false">100*LN(G32)</f>
        <v>554.641131626476</v>
      </c>
      <c r="Y32" s="341" t="n">
        <f aca="false">100*LN(H32)</f>
        <v>582.660563706429</v>
      </c>
      <c r="Z32" s="341" t="n">
        <f aca="false">100*LN(I32)</f>
        <v>570.631116242022</v>
      </c>
      <c r="AA32" s="341" t="n">
        <f aca="false">100*LN(J32)</f>
        <v>544.254237293675</v>
      </c>
      <c r="AB32" s="341" t="n">
        <f aca="false">100*LN(K32)</f>
        <v>537.810796330615</v>
      </c>
      <c r="AC32" s="341" t="n">
        <f aca="false">100*LN(L32)</f>
        <v>558.924853386179</v>
      </c>
      <c r="AD32" s="341" t="n">
        <f aca="false">100*LN(M32)</f>
        <v>541.138437460581</v>
      </c>
      <c r="AE32" s="342" t="n">
        <f aca="false">100*LN(N32)</f>
        <v>573.411522760821</v>
      </c>
      <c r="AF32" s="430"/>
      <c r="AG32" s="456" t="n">
        <f aca="false">AVERAGE(V32:AE32)</f>
        <v>560.569327280773</v>
      </c>
      <c r="AI32" s="1"/>
      <c r="AJ32" s="1"/>
    </row>
    <row r="33" customFormat="false" ht="12.75" hidden="false" customHeight="false" outlineLevel="0" collapsed="false">
      <c r="C33" s="336" t="n">
        <f aca="true">EXP(LN($D$21)+LN($D$23)*NORMSINV(RAND()))</f>
        <v>303.637039074835</v>
      </c>
      <c r="D33" s="337" t="s">
        <v>168</v>
      </c>
      <c r="E33" s="338" t="n">
        <f aca="true">EXP(LN(C33)+LN(1+$E$24/100)*NORMSINV(RAND())+LN(1+$E$25/100))</f>
        <v>337.92277794184</v>
      </c>
      <c r="F33" s="338" t="n">
        <f aca="true">EXP(LN(C33)+LN(1+$F$24/100)*NORMSINV(RAND())+LN(1+$F$25/100))</f>
        <v>352.428129142302</v>
      </c>
      <c r="G33" s="338" t="n">
        <f aca="true">EXP(LN(C33)+LN(1+$G$24/100)*NORMSINV(RAND())+LN(1+$G$25/100))</f>
        <v>321.246624604491</v>
      </c>
      <c r="H33" s="338" t="n">
        <f aca="true">EXP(LN(C33)+LN(1+$H$24/100)*NORMSINV(RAND())+LN(1+$H$25/100))</f>
        <v>298.92627327885</v>
      </c>
      <c r="I33" s="338" t="n">
        <f aca="true">EXP(LN(C33)+LN(1+$I$24/100)*NORMSINV(RAND())+LN(1+$I$25/100))</f>
        <v>319.884020862474</v>
      </c>
      <c r="J33" s="338" t="n">
        <f aca="true">EXP(LN(C33)+LN(1+$J$24/100)*NORMSINV(RAND())+LN(1+$J$25/100))</f>
        <v>293.388975491895</v>
      </c>
      <c r="K33" s="338" t="n">
        <f aca="true">EXP(LN(C33)+LN(1+$K$24/100)*NORMSINV(RAND())+LN(1+$K$25/100))</f>
        <v>310.990669453989</v>
      </c>
      <c r="L33" s="338" t="n">
        <f aca="true">EXP(LN(C33)+LN(1+$L$24/100)*NORMSINV(RAND())+LN(1+$L$25/100))</f>
        <v>264.807181987667</v>
      </c>
      <c r="M33" s="338" t="n">
        <f aca="true">EXP(LN(C33)+LN(1+$M$24/100)*NORMSINV(RAND())+LN(1+$M$25/100))</f>
        <v>285.494526050311</v>
      </c>
      <c r="N33" s="339" t="n">
        <f aca="true">EXP(LN(C33)+LN(1+$N$24/100)*NORMSINV(RAND())+LN(1+$N$25/100))</f>
        <v>271.224437438592</v>
      </c>
      <c r="O33" s="455"/>
      <c r="P33" s="456" t="n">
        <f aca="false">AVERAGE(E33:N33)</f>
        <v>305.631361625241</v>
      </c>
      <c r="S33" s="1"/>
      <c r="U33" s="430"/>
      <c r="V33" s="340" t="n">
        <f aca="false">100*LN(E33)</f>
        <v>582.281740175262</v>
      </c>
      <c r="W33" s="341" t="n">
        <f aca="false">100*LN(F33)</f>
        <v>586.484671250614</v>
      </c>
      <c r="X33" s="341" t="n">
        <f aca="false">100*LN(G33)</f>
        <v>577.22091290865</v>
      </c>
      <c r="Y33" s="341" t="n">
        <f aca="false">100*LN(H33)</f>
        <v>570.019696532271</v>
      </c>
      <c r="Z33" s="341" t="n">
        <f aca="false">100*LN(I33)</f>
        <v>576.795849529364</v>
      </c>
      <c r="AA33" s="341" t="n">
        <f aca="false">100*LN(J33)</f>
        <v>568.149928999234</v>
      </c>
      <c r="AB33" s="341" t="n">
        <f aca="false">100*LN(K33)</f>
        <v>573.976290997351</v>
      </c>
      <c r="AC33" s="341" t="n">
        <f aca="false">100*LN(L33)</f>
        <v>557.900194600497</v>
      </c>
      <c r="AD33" s="341" t="n">
        <f aca="false">100*LN(M33)</f>
        <v>565.422285570844</v>
      </c>
      <c r="AE33" s="342" t="n">
        <f aca="false">100*LN(N33)</f>
        <v>560.294666055609</v>
      </c>
      <c r="AF33" s="430"/>
      <c r="AG33" s="456" t="n">
        <f aca="false">AVERAGE(V33:AE33)</f>
        <v>571.85462366197</v>
      </c>
      <c r="AI33" s="1"/>
      <c r="AJ33" s="1"/>
    </row>
    <row r="34" customFormat="false" ht="12.75" hidden="false" customHeight="false" outlineLevel="0" collapsed="false">
      <c r="C34" s="336" t="n">
        <f aca="true">EXP(LN($D$21)+LN($D$23)*NORMSINV(RAND()))</f>
        <v>604.387278587042</v>
      </c>
      <c r="D34" s="337" t="s">
        <v>169</v>
      </c>
      <c r="E34" s="338" t="n">
        <f aca="true">EXP(LN(C34)+LN(1+$E$24/100)*NORMSINV(RAND())+LN(1+$E$25/100))</f>
        <v>641.812539139813</v>
      </c>
      <c r="F34" s="338" t="n">
        <f aca="true">EXP(LN(C34)+LN(1+$F$24/100)*NORMSINV(RAND())+LN(1+$F$25/100))</f>
        <v>643.545682980225</v>
      </c>
      <c r="G34" s="338" t="n">
        <f aca="true">EXP(LN(C34)+LN(1+$G$24/100)*NORMSINV(RAND())+LN(1+$G$25/100))</f>
        <v>545.025873806552</v>
      </c>
      <c r="H34" s="338" t="n">
        <f aca="true">EXP(LN(C34)+LN(1+$H$24/100)*NORMSINV(RAND())+LN(1+$H$25/100))</f>
        <v>636.877194109038</v>
      </c>
      <c r="I34" s="338" t="n">
        <f aca="true">EXP(LN(C34)+LN(1+$I$24/100)*NORMSINV(RAND())+LN(1+$I$25/100))</f>
        <v>601.415240116698</v>
      </c>
      <c r="J34" s="338" t="n">
        <f aca="true">EXP(LN(C34)+LN(1+$J$24/100)*NORMSINV(RAND())+LN(1+$J$25/100))</f>
        <v>507.377153211449</v>
      </c>
      <c r="K34" s="338" t="n">
        <f aca="true">EXP(LN(C34)+LN(1+$K$24/100)*NORMSINV(RAND())+LN(1+$K$25/100))</f>
        <v>673.633035183046</v>
      </c>
      <c r="L34" s="338" t="n">
        <f aca="true">EXP(LN(C34)+LN(1+$L$24/100)*NORMSINV(RAND())+LN(1+$L$25/100))</f>
        <v>622.70110790331</v>
      </c>
      <c r="M34" s="338" t="n">
        <f aca="true">EXP(LN(C34)+LN(1+$M$24/100)*NORMSINV(RAND())+LN(1+$M$25/100))</f>
        <v>524.94774865763</v>
      </c>
      <c r="N34" s="339" t="n">
        <f aca="true">EXP(LN(C34)+LN(1+$N$24/100)*NORMSINV(RAND())+LN(1+$N$25/100))</f>
        <v>604.37999950459</v>
      </c>
      <c r="O34" s="455"/>
      <c r="P34" s="456" t="n">
        <f aca="false">AVERAGE(E34:N34)</f>
        <v>600.171557461235</v>
      </c>
      <c r="S34" s="1"/>
      <c r="U34" s="430"/>
      <c r="V34" s="340" t="n">
        <f aca="false">100*LN(E34)</f>
        <v>646.429626594176</v>
      </c>
      <c r="W34" s="341" t="n">
        <f aca="false">100*LN(F34)</f>
        <v>646.699301593867</v>
      </c>
      <c r="X34" s="341" t="n">
        <f aca="false">100*LN(G34)</f>
        <v>630.083326841076</v>
      </c>
      <c r="Y34" s="341" t="n">
        <f aca="false">100*LN(H34)</f>
        <v>645.657684908829</v>
      </c>
      <c r="Z34" s="341" t="n">
        <f aca="false">100*LN(I34)</f>
        <v>639.928561129869</v>
      </c>
      <c r="AA34" s="341" t="n">
        <f aca="false">100*LN(J34)</f>
        <v>622.925461897652</v>
      </c>
      <c r="AB34" s="341" t="n">
        <f aca="false">100*LN(K34)</f>
        <v>651.268550445574</v>
      </c>
      <c r="AC34" s="341" t="n">
        <f aca="false">100*LN(L34)</f>
        <v>643.406664106955</v>
      </c>
      <c r="AD34" s="341" t="n">
        <f aca="false">100*LN(M34)</f>
        <v>626.329873127213</v>
      </c>
      <c r="AE34" s="342" t="n">
        <f aca="false">100*LN(N34)</f>
        <v>640.420313836295</v>
      </c>
      <c r="AF34" s="430"/>
      <c r="AG34" s="456" t="n">
        <f aca="false">AVERAGE(V34:AE34)</f>
        <v>639.31493644815</v>
      </c>
      <c r="AI34" s="1"/>
      <c r="AJ34" s="1"/>
    </row>
    <row r="35" customFormat="false" ht="12.75" hidden="false" customHeight="false" outlineLevel="0" collapsed="false">
      <c r="C35" s="336" t="n">
        <f aca="true">EXP(LN($D$21)+LN($D$23)*NORMSINV(RAND()))</f>
        <v>381.57530573435</v>
      </c>
      <c r="D35" s="337" t="s">
        <v>170</v>
      </c>
      <c r="E35" s="338" t="n">
        <f aca="true">EXP(LN(C35)+LN(1+$E$24/100)*NORMSINV(RAND())+LN(1+$E$25/100))</f>
        <v>357.553940504373</v>
      </c>
      <c r="F35" s="338" t="n">
        <f aca="true">EXP(LN(C35)+LN(1+$F$24/100)*NORMSINV(RAND())+LN(1+$F$25/100))</f>
        <v>380.669206595263</v>
      </c>
      <c r="G35" s="338" t="n">
        <f aca="true">EXP(LN(C35)+LN(1+$G$24/100)*NORMSINV(RAND())+LN(1+$G$25/100))</f>
        <v>338.447579820548</v>
      </c>
      <c r="H35" s="338" t="n">
        <f aca="true">EXP(LN(C35)+LN(1+$H$24/100)*NORMSINV(RAND())+LN(1+$H$25/100))</f>
        <v>432.124409180655</v>
      </c>
      <c r="I35" s="338" t="n">
        <f aca="true">EXP(LN(C35)+LN(1+$I$24/100)*NORMSINV(RAND())+LN(1+$I$25/100))</f>
        <v>403.064392326117</v>
      </c>
      <c r="J35" s="338" t="n">
        <f aca="true">EXP(LN(C35)+LN(1+$J$24/100)*NORMSINV(RAND())+LN(1+$J$25/100))</f>
        <v>328.02969682513</v>
      </c>
      <c r="K35" s="338" t="n">
        <f aca="true">EXP(LN(C35)+LN(1+$K$24/100)*NORMSINV(RAND())+LN(1+$K$25/100))</f>
        <v>396.383017878498</v>
      </c>
      <c r="L35" s="338" t="n">
        <f aca="true">EXP(LN(C35)+LN(1+$L$24/100)*NORMSINV(RAND())+LN(1+$L$25/100))</f>
        <v>383.51275377234</v>
      </c>
      <c r="M35" s="338" t="n">
        <f aca="true">EXP(LN(C35)+LN(1+$M$24/100)*NORMSINV(RAND())+LN(1+$M$25/100))</f>
        <v>415.984372164941</v>
      </c>
      <c r="N35" s="339" t="n">
        <f aca="true">EXP(LN(C35)+LN(1+$N$24/100)*NORMSINV(RAND())+LN(1+$N$25/100))</f>
        <v>364.36559793973</v>
      </c>
      <c r="O35" s="455"/>
      <c r="P35" s="456" t="n">
        <f aca="false">AVERAGE(E35:N35)</f>
        <v>380.013496700759</v>
      </c>
      <c r="S35" s="1"/>
      <c r="U35" s="430"/>
      <c r="V35" s="340" t="n">
        <f aca="false">100*LN(E35)</f>
        <v>587.928623328215</v>
      </c>
      <c r="W35" s="341" t="n">
        <f aca="false">100*LN(F35)</f>
        <v>594.193077384239</v>
      </c>
      <c r="X35" s="341" t="n">
        <f aca="false">100*LN(G35)</f>
        <v>582.436922015507</v>
      </c>
      <c r="Y35" s="341" t="n">
        <f aca="false">100*LN(H35)</f>
        <v>606.87135309991</v>
      </c>
      <c r="Z35" s="341" t="n">
        <f aca="false">100*LN(I35)</f>
        <v>599.909633162977</v>
      </c>
      <c r="AA35" s="341" t="n">
        <f aca="false">100*LN(J35)</f>
        <v>579.310414338673</v>
      </c>
      <c r="AB35" s="341" t="n">
        <f aca="false">100*LN(K35)</f>
        <v>598.238096066654</v>
      </c>
      <c r="AC35" s="341" t="n">
        <f aca="false">100*LN(L35)</f>
        <v>594.937287650555</v>
      </c>
      <c r="AD35" s="341" t="n">
        <f aca="false">100*LN(M35)</f>
        <v>603.064769264441</v>
      </c>
      <c r="AE35" s="342" t="n">
        <f aca="false">100*LN(N35)</f>
        <v>589.815775351896</v>
      </c>
      <c r="AF35" s="430"/>
      <c r="AG35" s="456" t="n">
        <f aca="false">AVERAGE(V35:AE35)</f>
        <v>593.670595166307</v>
      </c>
      <c r="AI35" s="1"/>
      <c r="AJ35" s="1"/>
    </row>
    <row r="36" customFormat="false" ht="12.75" hidden="false" customHeight="false" outlineLevel="0" collapsed="false">
      <c r="C36" s="336" t="n">
        <f aca="true">EXP(LN($D$21)+LN($D$23)*NORMSINV(RAND()))</f>
        <v>298.938859823395</v>
      </c>
      <c r="D36" s="337" t="s">
        <v>171</v>
      </c>
      <c r="E36" s="338" t="n">
        <f aca="true">EXP(LN(C36)+LN(1+$E$24/100)*NORMSINV(RAND())+LN(1+$E$25/100))</f>
        <v>285.13199520409</v>
      </c>
      <c r="F36" s="338" t="n">
        <f aca="true">EXP(LN(C36)+LN(1+$F$24/100)*NORMSINV(RAND())+LN(1+$F$25/100))</f>
        <v>290.114033492998</v>
      </c>
      <c r="G36" s="338" t="n">
        <f aca="true">EXP(LN(C36)+LN(1+$G$24/100)*NORMSINV(RAND())+LN(1+$G$25/100))</f>
        <v>258.585617824893</v>
      </c>
      <c r="H36" s="338" t="n">
        <f aca="true">EXP(LN(C36)+LN(1+$H$24/100)*NORMSINV(RAND())+LN(1+$H$25/100))</f>
        <v>291.49467318548</v>
      </c>
      <c r="I36" s="338" t="n">
        <f aca="true">EXP(LN(C36)+LN(1+$I$24/100)*NORMSINV(RAND())+LN(1+$I$25/100))</f>
        <v>321.003017953704</v>
      </c>
      <c r="J36" s="338" t="n">
        <f aca="true">EXP(LN(C36)+LN(1+$J$24/100)*NORMSINV(RAND())+LN(1+$J$25/100))</f>
        <v>250.525870854183</v>
      </c>
      <c r="K36" s="338" t="n">
        <f aca="true">EXP(LN(C36)+LN(1+$K$24/100)*NORMSINV(RAND())+LN(1+$K$25/100))</f>
        <v>317.924768830758</v>
      </c>
      <c r="L36" s="338" t="n">
        <f aca="true">EXP(LN(C36)+LN(1+$L$24/100)*NORMSINV(RAND())+LN(1+$L$25/100))</f>
        <v>310.303972695771</v>
      </c>
      <c r="M36" s="338" t="n">
        <f aca="true">EXP(LN(C36)+LN(1+$M$24/100)*NORMSINV(RAND())+LN(1+$M$25/100))</f>
        <v>267.8820097191</v>
      </c>
      <c r="N36" s="339" t="n">
        <f aca="true">EXP(LN(C36)+LN(1+$N$24/100)*NORMSINV(RAND())+LN(1+$N$25/100))</f>
        <v>279.88290630219</v>
      </c>
      <c r="O36" s="455"/>
      <c r="P36" s="456" t="n">
        <f aca="false">AVERAGE(E36:N36)</f>
        <v>287.284886606317</v>
      </c>
      <c r="S36" s="1"/>
      <c r="U36" s="430"/>
      <c r="V36" s="340" t="n">
        <f aca="false">100*LN(E36)</f>
        <v>565.295221411891</v>
      </c>
      <c r="W36" s="341" t="n">
        <f aca="false">100*LN(F36)</f>
        <v>567.027406463159</v>
      </c>
      <c r="X36" s="341" t="n">
        <f aca="false">100*LN(G36)</f>
        <v>555.522684926483</v>
      </c>
      <c r="Y36" s="341" t="n">
        <f aca="false">100*LN(H36)</f>
        <v>567.502173181734</v>
      </c>
      <c r="Z36" s="341" t="n">
        <f aca="false">100*LN(I36)</f>
        <v>577.145052481075</v>
      </c>
      <c r="AA36" s="341" t="n">
        <f aca="false">100*LN(J36)</f>
        <v>552.356219205524</v>
      </c>
      <c r="AB36" s="341" t="n">
        <f aca="false">100*LN(K36)</f>
        <v>576.181477878775</v>
      </c>
      <c r="AC36" s="341" t="n">
        <f aca="false">100*LN(L36)</f>
        <v>573.755237413026</v>
      </c>
      <c r="AD36" s="341" t="n">
        <f aca="false">100*LN(M36)</f>
        <v>559.054662132482</v>
      </c>
      <c r="AE36" s="342" t="n">
        <f aca="false">100*LN(N36)</f>
        <v>563.437132392479</v>
      </c>
      <c r="AF36" s="430"/>
      <c r="AG36" s="456" t="n">
        <f aca="false">AVERAGE(V36:AE36)</f>
        <v>565.727726748663</v>
      </c>
      <c r="AI36" s="1"/>
      <c r="AJ36" s="1"/>
    </row>
    <row r="37" customFormat="false" ht="12.75" hidden="false" customHeight="false" outlineLevel="0" collapsed="false">
      <c r="C37" s="336" t="n">
        <f aca="true">EXP(LN($D$21)+LN($D$23)*NORMSINV(RAND()))</f>
        <v>349.359547103246</v>
      </c>
      <c r="D37" s="337" t="s">
        <v>172</v>
      </c>
      <c r="E37" s="338" t="n">
        <f aca="true">EXP(LN(C37)+LN(1+$E$24/100)*NORMSINV(RAND())+LN(1+$E$25/100))</f>
        <v>453.739168599343</v>
      </c>
      <c r="F37" s="338" t="n">
        <f aca="true">EXP(LN(C37)+LN(1+$F$24/100)*NORMSINV(RAND())+LN(1+$F$25/100))</f>
        <v>353.150161842582</v>
      </c>
      <c r="G37" s="338" t="n">
        <f aca="true">EXP(LN(C37)+LN(1+$G$24/100)*NORMSINV(RAND())+LN(1+$G$25/100))</f>
        <v>279.552231542071</v>
      </c>
      <c r="H37" s="338" t="n">
        <f aca="true">EXP(LN(C37)+LN(1+$H$24/100)*NORMSINV(RAND())+LN(1+$H$25/100))</f>
        <v>381.215414417435</v>
      </c>
      <c r="I37" s="338" t="n">
        <f aca="true">EXP(LN(C37)+LN(1+$I$24/100)*NORMSINV(RAND())+LN(1+$I$25/100))</f>
        <v>318.049898512612</v>
      </c>
      <c r="J37" s="338" t="n">
        <f aca="true">EXP(LN(C37)+LN(1+$J$24/100)*NORMSINV(RAND())+LN(1+$J$25/100))</f>
        <v>373.789207057187</v>
      </c>
      <c r="K37" s="338" t="n">
        <f aca="true">EXP(LN(C37)+LN(1+$K$24/100)*NORMSINV(RAND())+LN(1+$K$25/100))</f>
        <v>376.946133012178</v>
      </c>
      <c r="L37" s="338" t="n">
        <f aca="true">EXP(LN(C37)+LN(1+$L$24/100)*NORMSINV(RAND())+LN(1+$L$25/100))</f>
        <v>324.840962936482</v>
      </c>
      <c r="M37" s="338" t="n">
        <f aca="true">EXP(LN(C37)+LN(1+$M$24/100)*NORMSINV(RAND())+LN(1+$M$25/100))</f>
        <v>328.979054020409</v>
      </c>
      <c r="N37" s="339" t="n">
        <f aca="true">EXP(LN(C37)+LN(1+$N$24/100)*NORMSINV(RAND())+LN(1+$N$25/100))</f>
        <v>401.477543857648</v>
      </c>
      <c r="O37" s="455"/>
      <c r="P37" s="456" t="n">
        <f aca="false">AVERAGE(E37:N37)</f>
        <v>359.173977579795</v>
      </c>
      <c r="S37" s="1"/>
      <c r="U37" s="430"/>
      <c r="V37" s="340" t="n">
        <f aca="false">100*LN(E37)</f>
        <v>611.75225144387</v>
      </c>
      <c r="W37" s="341" t="n">
        <f aca="false">100*LN(F37)</f>
        <v>586.689335413766</v>
      </c>
      <c r="X37" s="341" t="n">
        <f aca="false">100*LN(G37)</f>
        <v>563.318915006312</v>
      </c>
      <c r="Y37" s="341" t="n">
        <f aca="false">100*LN(H37)</f>
        <v>594.336460752451</v>
      </c>
      <c r="Z37" s="341" t="n">
        <f aca="false">100*LN(I37)</f>
        <v>576.22082840322</v>
      </c>
      <c r="AA37" s="341" t="n">
        <f aca="false">100*LN(J37)</f>
        <v>592.369202102833</v>
      </c>
      <c r="AB37" s="341" t="n">
        <f aca="false">100*LN(K37)</f>
        <v>593.210229398241</v>
      </c>
      <c r="AC37" s="341" t="n">
        <f aca="false">100*LN(L37)</f>
        <v>578.333571775067</v>
      </c>
      <c r="AD37" s="341" t="n">
        <f aca="false">100*LN(M37)</f>
        <v>579.599408314717</v>
      </c>
      <c r="AE37" s="342" t="n">
        <f aca="false">100*LN(N37)</f>
        <v>599.515160120657</v>
      </c>
      <c r="AF37" s="430"/>
      <c r="AG37" s="456" t="n">
        <f aca="false">AVERAGE(V37:AE37)</f>
        <v>587.534536273113</v>
      </c>
      <c r="AI37" s="1"/>
      <c r="AJ37" s="1"/>
    </row>
    <row r="38" customFormat="false" ht="12.75" hidden="false" customHeight="false" outlineLevel="0" collapsed="false">
      <c r="C38" s="336" t="n">
        <f aca="true">EXP(LN($D$21)+LN($D$23)*NORMSINV(RAND()))</f>
        <v>336.404367459271</v>
      </c>
      <c r="D38" s="337" t="s">
        <v>173</v>
      </c>
      <c r="E38" s="338" t="n">
        <f aca="true">EXP(LN(C38)+LN(1+$E$24/100)*NORMSINV(RAND())+LN(1+$E$25/100))</f>
        <v>382.955777181583</v>
      </c>
      <c r="F38" s="338" t="n">
        <f aca="true">EXP(LN(C38)+LN(1+$F$24/100)*NORMSINV(RAND())+LN(1+$F$25/100))</f>
        <v>353.312342522183</v>
      </c>
      <c r="G38" s="338" t="n">
        <f aca="true">EXP(LN(C38)+LN(1+$G$24/100)*NORMSINV(RAND())+LN(1+$G$25/100))</f>
        <v>313.559974499206</v>
      </c>
      <c r="H38" s="338" t="n">
        <f aca="true">EXP(LN(C38)+LN(1+$H$24/100)*NORMSINV(RAND())+LN(1+$H$25/100))</f>
        <v>380.978102811256</v>
      </c>
      <c r="I38" s="338" t="n">
        <f aca="true">EXP(LN(C38)+LN(1+$I$24/100)*NORMSINV(RAND())+LN(1+$I$25/100))</f>
        <v>265.537171173165</v>
      </c>
      <c r="J38" s="338" t="n">
        <f aca="true">EXP(LN(C38)+LN(1+$J$24/100)*NORMSINV(RAND())+LN(1+$J$25/100))</f>
        <v>283.040452915175</v>
      </c>
      <c r="K38" s="338" t="n">
        <f aca="true">EXP(LN(C38)+LN(1+$K$24/100)*NORMSINV(RAND())+LN(1+$K$25/100))</f>
        <v>375.225498235372</v>
      </c>
      <c r="L38" s="338" t="n">
        <f aca="true">EXP(LN(C38)+LN(1+$L$24/100)*NORMSINV(RAND())+LN(1+$L$25/100))</f>
        <v>333.610005049506</v>
      </c>
      <c r="M38" s="338" t="n">
        <f aca="true">EXP(LN(C38)+LN(1+$M$24/100)*NORMSINV(RAND())+LN(1+$M$25/100))</f>
        <v>254.67723122039</v>
      </c>
      <c r="N38" s="339" t="n">
        <f aca="true">EXP(LN(C38)+LN(1+$N$24/100)*NORMSINV(RAND())+LN(1+$N$25/100))</f>
        <v>362.746854562802</v>
      </c>
      <c r="O38" s="455"/>
      <c r="P38" s="456" t="n">
        <f aca="false">AVERAGE(E38:N38)</f>
        <v>330.564341017064</v>
      </c>
      <c r="S38" s="1"/>
      <c r="U38" s="430"/>
      <c r="V38" s="340" t="n">
        <f aca="false">100*LN(E38)</f>
        <v>594.791951823628</v>
      </c>
      <c r="W38" s="341" t="n">
        <f aca="false">100*LN(F38)</f>
        <v>586.73524887172</v>
      </c>
      <c r="X38" s="341" t="n">
        <f aca="false">100*LN(G38)</f>
        <v>574.799064799384</v>
      </c>
      <c r="Y38" s="341" t="n">
        <f aca="false">100*LN(H38)</f>
        <v>594.274190053873</v>
      </c>
      <c r="Z38" s="341" t="n">
        <f aca="false">100*LN(I38)</f>
        <v>558.175483530099</v>
      </c>
      <c r="AA38" s="341" t="n">
        <f aca="false">100*LN(J38)</f>
        <v>564.5589830591</v>
      </c>
      <c r="AB38" s="341" t="n">
        <f aca="false">100*LN(K38)</f>
        <v>592.752717387246</v>
      </c>
      <c r="AC38" s="341" t="n">
        <f aca="false">100*LN(L38)</f>
        <v>580.997266119046</v>
      </c>
      <c r="AD38" s="341" t="n">
        <f aca="false">100*LN(M38)</f>
        <v>553.999698348768</v>
      </c>
      <c r="AE38" s="342" t="n">
        <f aca="false">100*LN(N38)</f>
        <v>589.370522063863</v>
      </c>
      <c r="AF38" s="430"/>
      <c r="AG38" s="456" t="n">
        <f aca="false">AVERAGE(V38:AE38)</f>
        <v>579.045512605673</v>
      </c>
      <c r="AI38" s="1"/>
      <c r="AJ38" s="1"/>
    </row>
    <row r="39" customFormat="false" ht="12.75" hidden="false" customHeight="false" outlineLevel="0" collapsed="false">
      <c r="C39" s="336" t="n">
        <f aca="true">EXP(LN($D$21)+LN($D$23)*NORMSINV(RAND()))</f>
        <v>341.747472837533</v>
      </c>
      <c r="D39" s="337" t="s">
        <v>174</v>
      </c>
      <c r="E39" s="338" t="n">
        <f aca="true">EXP(LN(C39)+LN(1+$E$24/100)*NORMSINV(RAND())+LN(1+$E$25/100))</f>
        <v>361.583899270662</v>
      </c>
      <c r="F39" s="338" t="n">
        <f aca="true">EXP(LN(C39)+LN(1+$F$24/100)*NORMSINV(RAND())+LN(1+$F$25/100))</f>
        <v>371.402469024225</v>
      </c>
      <c r="G39" s="338" t="n">
        <f aca="true">EXP(LN(C39)+LN(1+$G$24/100)*NORMSINV(RAND())+LN(1+$G$25/100))</f>
        <v>345.483940015171</v>
      </c>
      <c r="H39" s="338" t="n">
        <f aca="true">EXP(LN(C39)+LN(1+$H$24/100)*NORMSINV(RAND())+LN(1+$H$25/100))</f>
        <v>402.5201356916</v>
      </c>
      <c r="I39" s="338" t="n">
        <f aca="true">EXP(LN(C39)+LN(1+$I$24/100)*NORMSINV(RAND())+LN(1+$I$25/100))</f>
        <v>314.602196676367</v>
      </c>
      <c r="J39" s="338" t="n">
        <f aca="true">EXP(LN(C39)+LN(1+$J$24/100)*NORMSINV(RAND())+LN(1+$J$25/100))</f>
        <v>330.368356443683</v>
      </c>
      <c r="K39" s="338" t="n">
        <f aca="true">EXP(LN(C39)+LN(1+$K$24/100)*NORMSINV(RAND())+LN(1+$K$25/100))</f>
        <v>406.324714070195</v>
      </c>
      <c r="L39" s="338" t="n">
        <f aca="true">EXP(LN(C39)+LN(1+$L$24/100)*NORMSINV(RAND())+LN(1+$L$25/100))</f>
        <v>339.670074657589</v>
      </c>
      <c r="M39" s="338" t="n">
        <f aca="true">EXP(LN(C39)+LN(1+$M$24/100)*NORMSINV(RAND())+LN(1+$M$25/100))</f>
        <v>369.185435884093</v>
      </c>
      <c r="N39" s="339" t="n">
        <f aca="true">EXP(LN(C39)+LN(1+$N$24/100)*NORMSINV(RAND())+LN(1+$N$25/100))</f>
        <v>344.277807835912</v>
      </c>
      <c r="O39" s="455"/>
      <c r="P39" s="456" t="n">
        <f aca="false">AVERAGE(E39:N39)</f>
        <v>358.54190295695</v>
      </c>
      <c r="S39" s="1"/>
      <c r="U39" s="430"/>
      <c r="V39" s="340" t="n">
        <f aca="false">100*LN(E39)</f>
        <v>589.049410117344</v>
      </c>
      <c r="W39" s="341" t="n">
        <f aca="false">100*LN(F39)</f>
        <v>591.72862967808</v>
      </c>
      <c r="X39" s="341" t="n">
        <f aca="false">100*LN(G39)</f>
        <v>584.49461588138</v>
      </c>
      <c r="Y39" s="341" t="n">
        <f aca="false">100*LN(H39)</f>
        <v>599.774512217031</v>
      </c>
      <c r="Z39" s="341" t="n">
        <f aca="false">100*LN(I39)</f>
        <v>575.130897304216</v>
      </c>
      <c r="AA39" s="341" t="n">
        <f aca="false">100*LN(J39)</f>
        <v>580.020826358472</v>
      </c>
      <c r="AB39" s="341" t="n">
        <f aca="false">100*LN(K39)</f>
        <v>600.715262829169</v>
      </c>
      <c r="AC39" s="341" t="n">
        <f aca="false">100*LN(L39)</f>
        <v>582.79747778436</v>
      </c>
      <c r="AD39" s="341" t="n">
        <f aca="false">100*LN(M39)</f>
        <v>591.129905408272</v>
      </c>
      <c r="AE39" s="342" t="n">
        <f aca="false">100*LN(N39)</f>
        <v>584.144891237374</v>
      </c>
      <c r="AF39" s="430"/>
      <c r="AG39" s="456" t="n">
        <f aca="false">AVERAGE(V39:AE39)</f>
        <v>587.89864288157</v>
      </c>
      <c r="AI39" s="1"/>
      <c r="AJ39" s="1"/>
    </row>
    <row r="40" customFormat="false" ht="12.75" hidden="false" customHeight="false" outlineLevel="0" collapsed="false">
      <c r="C40" s="336" t="n">
        <f aca="true">EXP(LN($D$21)+LN($D$23)*NORMSINV(RAND()))</f>
        <v>526.100752613175</v>
      </c>
      <c r="D40" s="337" t="s">
        <v>175</v>
      </c>
      <c r="E40" s="338" t="n">
        <f aca="true">EXP(LN(C40)+LN(1+$E$24/100)*NORMSINV(RAND())+LN(1+$E$25/100))</f>
        <v>562.492849564297</v>
      </c>
      <c r="F40" s="338" t="n">
        <f aca="true">EXP(LN(C40)+LN(1+$F$24/100)*NORMSINV(RAND())+LN(1+$F$25/100))</f>
        <v>497.902851933193</v>
      </c>
      <c r="G40" s="338" t="n">
        <f aca="true">EXP(LN(C40)+LN(1+$G$24/100)*NORMSINV(RAND())+LN(1+$G$25/100))</f>
        <v>433.396881861833</v>
      </c>
      <c r="H40" s="338" t="n">
        <f aca="true">EXP(LN(C40)+LN(1+$H$24/100)*NORMSINV(RAND())+LN(1+$H$25/100))</f>
        <v>550.94640075835</v>
      </c>
      <c r="I40" s="338" t="n">
        <f aca="true">EXP(LN(C40)+LN(1+$I$24/100)*NORMSINV(RAND())+LN(1+$I$25/100))</f>
        <v>553.227100545305</v>
      </c>
      <c r="J40" s="338" t="n">
        <f aca="true">EXP(LN(C40)+LN(1+$J$24/100)*NORMSINV(RAND())+LN(1+$J$25/100))</f>
        <v>592.686108642911</v>
      </c>
      <c r="K40" s="338" t="n">
        <f aca="true">EXP(LN(C40)+LN(1+$K$24/100)*NORMSINV(RAND())+LN(1+$K$25/100))</f>
        <v>562.030555377478</v>
      </c>
      <c r="L40" s="338" t="n">
        <f aca="true">EXP(LN(C40)+LN(1+$L$24/100)*NORMSINV(RAND())+LN(1+$L$25/100))</f>
        <v>546.790206113852</v>
      </c>
      <c r="M40" s="338" t="n">
        <f aca="true">EXP(LN(C40)+LN(1+$M$24/100)*NORMSINV(RAND())+LN(1+$M$25/100))</f>
        <v>471.946420656506</v>
      </c>
      <c r="N40" s="339" t="n">
        <f aca="true">EXP(LN(C40)+LN(1+$N$24/100)*NORMSINV(RAND())+LN(1+$N$25/100))</f>
        <v>524.110926019046</v>
      </c>
      <c r="O40" s="455"/>
      <c r="P40" s="456" t="n">
        <f aca="false">AVERAGE(E40:N40)</f>
        <v>529.553030147277</v>
      </c>
      <c r="S40" s="1"/>
      <c r="U40" s="430"/>
      <c r="V40" s="340" t="n">
        <f aca="false">100*LN(E40)</f>
        <v>633.237842211208</v>
      </c>
      <c r="W40" s="341" t="n">
        <f aca="false">100*LN(F40)</f>
        <v>621.04049815554</v>
      </c>
      <c r="X40" s="341" t="n">
        <f aca="false">100*LN(G40)</f>
        <v>607.165389447978</v>
      </c>
      <c r="Y40" s="341" t="n">
        <f aca="false">100*LN(H40)</f>
        <v>631.163752812063</v>
      </c>
      <c r="Z40" s="341" t="n">
        <f aca="false">100*LN(I40)</f>
        <v>631.576858728431</v>
      </c>
      <c r="AA40" s="341" t="n">
        <f aca="false">100*LN(J40)</f>
        <v>638.466493110208</v>
      </c>
      <c r="AB40" s="341" t="n">
        <f aca="false">100*LN(K40)</f>
        <v>633.155621741482</v>
      </c>
      <c r="AC40" s="341" t="n">
        <f aca="false">100*LN(L40)</f>
        <v>630.40651934126</v>
      </c>
      <c r="AD40" s="341" t="n">
        <f aca="false">100*LN(M40)</f>
        <v>615.686546358393</v>
      </c>
      <c r="AE40" s="342" t="n">
        <f aca="false">100*LN(N40)</f>
        <v>626.170335279373</v>
      </c>
      <c r="AF40" s="430"/>
      <c r="AG40" s="456" t="n">
        <f aca="false">AVERAGE(V40:AE40)</f>
        <v>626.806985718594</v>
      </c>
      <c r="AI40" s="1"/>
      <c r="AJ40" s="1"/>
    </row>
    <row r="41" customFormat="false" ht="12.75" hidden="false" customHeight="false" outlineLevel="0" collapsed="false">
      <c r="C41" s="336" t="n">
        <f aca="true">EXP(LN($D$21)+LN($D$23)*NORMSINV(RAND()))</f>
        <v>517.843065652678</v>
      </c>
      <c r="D41" s="337" t="s">
        <v>176</v>
      </c>
      <c r="E41" s="338" t="n">
        <f aca="true">EXP(LN(C41)+LN(1+$E$24/100)*NORMSINV(RAND())+LN(1+$E$25/100))</f>
        <v>486.790755611606</v>
      </c>
      <c r="F41" s="338" t="n">
        <f aca="true">EXP(LN(C41)+LN(1+$F$24/100)*NORMSINV(RAND())+LN(1+$F$25/100))</f>
        <v>509.017568571691</v>
      </c>
      <c r="G41" s="338" t="n">
        <f aca="true">EXP(LN(C41)+LN(1+$G$24/100)*NORMSINV(RAND())+LN(1+$G$25/100))</f>
        <v>549.074861039186</v>
      </c>
      <c r="H41" s="338" t="n">
        <f aca="true">EXP(LN(C41)+LN(1+$H$24/100)*NORMSINV(RAND())+LN(1+$H$25/100))</f>
        <v>576.263096171173</v>
      </c>
      <c r="I41" s="338" t="n">
        <f aca="true">EXP(LN(C41)+LN(1+$I$24/100)*NORMSINV(RAND())+LN(1+$I$25/100))</f>
        <v>480.716160078504</v>
      </c>
      <c r="J41" s="338" t="n">
        <f aca="true">EXP(LN(C41)+LN(1+$J$24/100)*NORMSINV(RAND())+LN(1+$J$25/100))</f>
        <v>492.624401129848</v>
      </c>
      <c r="K41" s="338" t="n">
        <f aca="true">EXP(LN(C41)+LN(1+$K$24/100)*NORMSINV(RAND())+LN(1+$K$25/100))</f>
        <v>569.690990950266</v>
      </c>
      <c r="L41" s="338" t="n">
        <f aca="true">EXP(LN(C41)+LN(1+$L$24/100)*NORMSINV(RAND())+LN(1+$L$25/100))</f>
        <v>489.92047700734</v>
      </c>
      <c r="M41" s="338" t="n">
        <f aca="true">EXP(LN(C41)+LN(1+$M$24/100)*NORMSINV(RAND())+LN(1+$M$25/100))</f>
        <v>511.587153533208</v>
      </c>
      <c r="N41" s="339" t="n">
        <f aca="true">EXP(LN(C41)+LN(1+$N$24/100)*NORMSINV(RAND())+LN(1+$N$25/100))</f>
        <v>493.205577653533</v>
      </c>
      <c r="O41" s="455"/>
      <c r="P41" s="456" t="n">
        <f aca="false">AVERAGE(E41:N41)</f>
        <v>515.889104174636</v>
      </c>
      <c r="S41" s="1"/>
      <c r="U41" s="430"/>
      <c r="V41" s="340" t="n">
        <f aca="false">100*LN(E41)</f>
        <v>618.783437081721</v>
      </c>
      <c r="W41" s="341" t="n">
        <f aca="false">100*LN(F41)</f>
        <v>623.24825318128</v>
      </c>
      <c r="X41" s="341" t="n">
        <f aca="false">100*LN(G41)</f>
        <v>630.823479111912</v>
      </c>
      <c r="Y41" s="341" t="n">
        <f aca="false">100*LN(H41)</f>
        <v>635.656432059695</v>
      </c>
      <c r="Z41" s="341" t="n">
        <f aca="false">100*LN(I41)</f>
        <v>617.52769921391</v>
      </c>
      <c r="AA41" s="341" t="n">
        <f aca="false">100*LN(J41)</f>
        <v>619.974701984297</v>
      </c>
      <c r="AB41" s="341" t="n">
        <f aca="false">100*LN(K41)</f>
        <v>634.509409268792</v>
      </c>
      <c r="AC41" s="341" t="n">
        <f aca="false">100*LN(L41)</f>
        <v>619.424308611218</v>
      </c>
      <c r="AD41" s="341" t="n">
        <f aca="false">100*LN(M41)</f>
        <v>623.751795901649</v>
      </c>
      <c r="AE41" s="342" t="n">
        <f aca="false">100*LN(N41)</f>
        <v>620.092608033722</v>
      </c>
      <c r="AF41" s="430"/>
      <c r="AG41" s="456" t="n">
        <f aca="false">AVERAGE(V41:AE41)</f>
        <v>624.37921244482</v>
      </c>
      <c r="AI41" s="1"/>
      <c r="AJ41" s="1"/>
    </row>
    <row r="42" customFormat="false" ht="12.75" hidden="false" customHeight="false" outlineLevel="0" collapsed="false">
      <c r="C42" s="336" t="n">
        <f aca="true">EXP(LN($D$21)+LN($D$23)*NORMSINV(RAND()))</f>
        <v>329.257256900945</v>
      </c>
      <c r="D42" s="337" t="s">
        <v>177</v>
      </c>
      <c r="E42" s="338" t="n">
        <f aca="true">EXP(LN(C42)+LN(1+$E$24/100)*NORMSINV(RAND())+LN(1+$E$25/100))</f>
        <v>347.111649340859</v>
      </c>
      <c r="F42" s="338" t="n">
        <f aca="true">EXP(LN(C42)+LN(1+$F$24/100)*NORMSINV(RAND())+LN(1+$F$25/100))</f>
        <v>317.127360212849</v>
      </c>
      <c r="G42" s="338" t="n">
        <f aca="true">EXP(LN(C42)+LN(1+$G$24/100)*NORMSINV(RAND())+LN(1+$G$25/100))</f>
        <v>331.458769875413</v>
      </c>
      <c r="H42" s="338" t="n">
        <f aca="true">EXP(LN(C42)+LN(1+$H$24/100)*NORMSINV(RAND())+LN(1+$H$25/100))</f>
        <v>325.637011498107</v>
      </c>
      <c r="I42" s="338" t="n">
        <f aca="true">EXP(LN(C42)+LN(1+$I$24/100)*NORMSINV(RAND())+LN(1+$I$25/100))</f>
        <v>328.185887710511</v>
      </c>
      <c r="J42" s="338" t="n">
        <f aca="true">EXP(LN(C42)+LN(1+$J$24/100)*NORMSINV(RAND())+LN(1+$J$25/100))</f>
        <v>273.897979290115</v>
      </c>
      <c r="K42" s="338" t="n">
        <f aca="true">EXP(LN(C42)+LN(1+$K$24/100)*NORMSINV(RAND())+LN(1+$K$25/100))</f>
        <v>361.596633475315</v>
      </c>
      <c r="L42" s="338" t="n">
        <f aca="true">EXP(LN(C42)+LN(1+$L$24/100)*NORMSINV(RAND())+LN(1+$L$25/100))</f>
        <v>352.272806683402</v>
      </c>
      <c r="M42" s="338" t="n">
        <f aca="true">EXP(LN(C42)+LN(1+$M$24/100)*NORMSINV(RAND())+LN(1+$M$25/100))</f>
        <v>313.247478574762</v>
      </c>
      <c r="N42" s="339" t="n">
        <f aca="true">EXP(LN(C42)+LN(1+$N$24/100)*NORMSINV(RAND())+LN(1+$N$25/100))</f>
        <v>304.559252883552</v>
      </c>
      <c r="O42" s="455"/>
      <c r="P42" s="456" t="n">
        <f aca="false">AVERAGE(E42:N42)</f>
        <v>325.509482954489</v>
      </c>
      <c r="S42" s="1"/>
      <c r="U42" s="430"/>
      <c r="V42" s="340" t="n">
        <f aca="false">100*LN(E42)</f>
        <v>584.964648422002</v>
      </c>
      <c r="W42" s="341" t="n">
        <f aca="false">100*LN(F42)</f>
        <v>575.93034604234</v>
      </c>
      <c r="X42" s="341" t="n">
        <f aca="false">100*LN(G42)</f>
        <v>580.350342745763</v>
      </c>
      <c r="Y42" s="341" t="n">
        <f aca="false">100*LN(H42)</f>
        <v>578.578329934548</v>
      </c>
      <c r="Z42" s="341" t="n">
        <f aca="false">100*LN(I42)</f>
        <v>579.358017867761</v>
      </c>
      <c r="AA42" s="341" t="n">
        <f aca="false">100*LN(J42)</f>
        <v>561.275569869569</v>
      </c>
      <c r="AB42" s="341" t="n">
        <f aca="false">100*LN(K42)</f>
        <v>589.052931839535</v>
      </c>
      <c r="AC42" s="341" t="n">
        <f aca="false">100*LN(L42)</f>
        <v>586.44058944129</v>
      </c>
      <c r="AD42" s="341" t="n">
        <f aca="false">100*LN(M42)</f>
        <v>574.69935445012</v>
      </c>
      <c r="AE42" s="342" t="n">
        <f aca="false">100*LN(N42)</f>
        <v>571.886565897021</v>
      </c>
      <c r="AF42" s="430"/>
      <c r="AG42" s="456" t="n">
        <f aca="false">AVERAGE(V42:AE42)</f>
        <v>578.253669650995</v>
      </c>
      <c r="AI42" s="1"/>
      <c r="AJ42" s="1"/>
    </row>
    <row r="43" customFormat="false" ht="12.75" hidden="false" customHeight="false" outlineLevel="0" collapsed="false">
      <c r="C43" s="336" t="n">
        <f aca="true">EXP(LN($D$21)+LN($D$23)*NORMSINV(RAND()))</f>
        <v>312.587852244827</v>
      </c>
      <c r="D43" s="337" t="s">
        <v>178</v>
      </c>
      <c r="E43" s="338" t="n">
        <f aca="true">EXP(LN(C43)+LN(1+$E$24/100)*NORMSINV(RAND())+LN(1+$E$25/100))</f>
        <v>327.339870652531</v>
      </c>
      <c r="F43" s="338" t="n">
        <f aca="true">EXP(LN(C43)+LN(1+$F$24/100)*NORMSINV(RAND())+LN(1+$F$25/100))</f>
        <v>327.452028989552</v>
      </c>
      <c r="G43" s="338" t="n">
        <f aca="true">EXP(LN(C43)+LN(1+$G$24/100)*NORMSINV(RAND())+LN(1+$G$25/100))</f>
        <v>307.927521822884</v>
      </c>
      <c r="H43" s="338" t="n">
        <f aca="true">EXP(LN(C43)+LN(1+$H$24/100)*NORMSINV(RAND())+LN(1+$H$25/100))</f>
        <v>334.455855896102</v>
      </c>
      <c r="I43" s="338" t="n">
        <f aca="true">EXP(LN(C43)+LN(1+$I$24/100)*NORMSINV(RAND())+LN(1+$I$25/100))</f>
        <v>278.390194621794</v>
      </c>
      <c r="J43" s="338" t="n">
        <f aca="true">EXP(LN(C43)+LN(1+$J$24/100)*NORMSINV(RAND())+LN(1+$J$25/100))</f>
        <v>349.358305086441</v>
      </c>
      <c r="K43" s="338" t="n">
        <f aca="true">EXP(LN(C43)+LN(1+$K$24/100)*NORMSINV(RAND())+LN(1+$K$25/100))</f>
        <v>326.703574723381</v>
      </c>
      <c r="L43" s="338" t="n">
        <f aca="true">EXP(LN(C43)+LN(1+$L$24/100)*NORMSINV(RAND())+LN(1+$L$25/100))</f>
        <v>305.447151683955</v>
      </c>
      <c r="M43" s="338" t="n">
        <f aca="true">EXP(LN(C43)+LN(1+$M$24/100)*NORMSINV(RAND())+LN(1+$M$25/100))</f>
        <v>331.477495112971</v>
      </c>
      <c r="N43" s="339" t="n">
        <f aca="true">EXP(LN(C43)+LN(1+$N$24/100)*NORMSINV(RAND())+LN(1+$N$25/100))</f>
        <v>331.6189961929</v>
      </c>
      <c r="O43" s="455"/>
      <c r="P43" s="456" t="n">
        <f aca="false">AVERAGE(E43:N43)</f>
        <v>322.017099478251</v>
      </c>
      <c r="S43" s="1"/>
      <c r="U43" s="430"/>
      <c r="V43" s="340" t="n">
        <f aca="false">100*LN(E43)</f>
        <v>579.099899093051</v>
      </c>
      <c r="W43" s="341" t="n">
        <f aca="false">100*LN(F43)</f>
        <v>579.134156797882</v>
      </c>
      <c r="X43" s="341" t="n">
        <f aca="false">100*LN(G43)</f>
        <v>572.98644365249</v>
      </c>
      <c r="Y43" s="341" t="n">
        <f aca="false">100*LN(H43)</f>
        <v>581.250490044418</v>
      </c>
      <c r="Z43" s="341" t="n">
        <f aca="false">100*LN(I43)</f>
        <v>562.902370737231</v>
      </c>
      <c r="AA43" s="341" t="n">
        <f aca="false">100*LN(J43)</f>
        <v>585.609805768409</v>
      </c>
      <c r="AB43" s="341" t="n">
        <f aca="false">100*LN(K43)</f>
        <v>578.90532604614</v>
      </c>
      <c r="AC43" s="341" t="n">
        <f aca="false">100*LN(L43)</f>
        <v>572.177677406934</v>
      </c>
      <c r="AD43" s="341" t="n">
        <f aca="false">100*LN(M43)</f>
        <v>580.355991927608</v>
      </c>
      <c r="AE43" s="342" t="n">
        <f aca="false">100*LN(N43)</f>
        <v>580.398670808867</v>
      </c>
      <c r="AF43" s="430"/>
      <c r="AG43" s="456" t="n">
        <f aca="false">AVERAGE(V43:AE43)</f>
        <v>577.282083228303</v>
      </c>
      <c r="AI43" s="1"/>
      <c r="AJ43" s="1"/>
    </row>
    <row r="44" customFormat="false" ht="12.75" hidden="false" customHeight="false" outlineLevel="0" collapsed="false">
      <c r="C44" s="336" t="n">
        <f aca="true">EXP(LN($D$21)+LN($D$23)*NORMSINV(RAND()))</f>
        <v>365.431782233492</v>
      </c>
      <c r="D44" s="337" t="s">
        <v>179</v>
      </c>
      <c r="E44" s="338" t="n">
        <f aca="true">EXP(LN(C44)+LN(1+$E$24/100)*NORMSINV(RAND())+LN(1+$E$25/100))</f>
        <v>330.619977318675</v>
      </c>
      <c r="F44" s="338" t="n">
        <f aca="true">EXP(LN(C44)+LN(1+$F$24/100)*NORMSINV(RAND())+LN(1+$F$25/100))</f>
        <v>400.328695419866</v>
      </c>
      <c r="G44" s="338" t="n">
        <f aca="true">EXP(LN(C44)+LN(1+$G$24/100)*NORMSINV(RAND())+LN(1+$G$25/100))</f>
        <v>340.338866153133</v>
      </c>
      <c r="H44" s="338" t="n">
        <f aca="true">EXP(LN(C44)+LN(1+$H$24/100)*NORMSINV(RAND())+LN(1+$H$25/100))</f>
        <v>402.085225009029</v>
      </c>
      <c r="I44" s="338" t="n">
        <f aca="true">EXP(LN(C44)+LN(1+$I$24/100)*NORMSINV(RAND())+LN(1+$I$25/100))</f>
        <v>387.979975692558</v>
      </c>
      <c r="J44" s="338" t="n">
        <f aca="true">EXP(LN(C44)+LN(1+$J$24/100)*NORMSINV(RAND())+LN(1+$J$25/100))</f>
        <v>333.203033669287</v>
      </c>
      <c r="K44" s="338" t="n">
        <f aca="true">EXP(LN(C44)+LN(1+$K$24/100)*NORMSINV(RAND())+LN(1+$K$25/100))</f>
        <v>377.675325152158</v>
      </c>
      <c r="L44" s="338" t="n">
        <f aca="true">EXP(LN(C44)+LN(1+$L$24/100)*NORMSINV(RAND())+LN(1+$L$25/100))</f>
        <v>362.045940155445</v>
      </c>
      <c r="M44" s="338" t="n">
        <f aca="true">EXP(LN(C44)+LN(1+$M$24/100)*NORMSINV(RAND())+LN(1+$M$25/100))</f>
        <v>400.44377628186</v>
      </c>
      <c r="N44" s="339" t="n">
        <f aca="true">EXP(LN(C44)+LN(1+$N$24/100)*NORMSINV(RAND())+LN(1+$N$25/100))</f>
        <v>418.973522693553</v>
      </c>
      <c r="O44" s="455"/>
      <c r="P44" s="456" t="n">
        <f aca="false">AVERAGE(E44:N44)</f>
        <v>375.369433754557</v>
      </c>
      <c r="S44" s="1"/>
      <c r="U44" s="430"/>
      <c r="V44" s="340" t="n">
        <f aca="false">100*LN(E44)</f>
        <v>580.096961102247</v>
      </c>
      <c r="W44" s="341" t="n">
        <f aca="false">100*LN(F44)</f>
        <v>599.228594821537</v>
      </c>
      <c r="X44" s="341" t="n">
        <f aca="false">100*LN(G44)</f>
        <v>582.994178642553</v>
      </c>
      <c r="Y44" s="341" t="n">
        <f aca="false">100*LN(H44)</f>
        <v>599.666406865969</v>
      </c>
      <c r="Z44" s="341" t="n">
        <f aca="false">100*LN(I44)</f>
        <v>596.095372925168</v>
      </c>
      <c r="AA44" s="341" t="n">
        <f aca="false">100*LN(J44)</f>
        <v>580.875201490096</v>
      </c>
      <c r="AB44" s="341" t="n">
        <f aca="false">100*LN(K44)</f>
        <v>593.403489836053</v>
      </c>
      <c r="AC44" s="341" t="n">
        <f aca="false">100*LN(L44)</f>
        <v>589.177111028058</v>
      </c>
      <c r="AD44" s="341" t="n">
        <f aca="false">100*LN(M44)</f>
        <v>599.25733728381</v>
      </c>
      <c r="AE44" s="342" t="n">
        <f aca="false">100*LN(N44)</f>
        <v>603.78077262633</v>
      </c>
      <c r="AF44" s="430"/>
      <c r="AG44" s="456" t="n">
        <f aca="false">AVERAGE(V44:AE44)</f>
        <v>592.457542662182</v>
      </c>
      <c r="AI44" s="1"/>
      <c r="AJ44" s="1"/>
    </row>
    <row r="45" customFormat="false" ht="12.75" hidden="false" customHeight="false" outlineLevel="0" collapsed="false">
      <c r="C45" s="336" t="n">
        <f aca="true">EXP(LN($D$21)+LN($D$23)*NORMSINV(RAND()))</f>
        <v>359.720550276878</v>
      </c>
      <c r="D45" s="337" t="s">
        <v>180</v>
      </c>
      <c r="E45" s="338" t="n">
        <f aca="true">EXP(LN(C45)+LN(1+$E$24/100)*NORMSINV(RAND())+LN(1+$E$25/100))</f>
        <v>374.33840365524</v>
      </c>
      <c r="F45" s="338" t="n">
        <f aca="true">EXP(LN(C45)+LN(1+$F$24/100)*NORMSINV(RAND())+LN(1+$F$25/100))</f>
        <v>318.29589303679</v>
      </c>
      <c r="G45" s="338" t="n">
        <f aca="true">EXP(LN(C45)+LN(1+$G$24/100)*NORMSINV(RAND())+LN(1+$G$25/100))</f>
        <v>318.611319250319</v>
      </c>
      <c r="H45" s="338" t="n">
        <f aca="true">EXP(LN(C45)+LN(1+$H$24/100)*NORMSINV(RAND())+LN(1+$H$25/100))</f>
        <v>373.952415725337</v>
      </c>
      <c r="I45" s="338" t="n">
        <f aca="true">EXP(LN(C45)+LN(1+$I$24/100)*NORMSINV(RAND())+LN(1+$I$25/100))</f>
        <v>301.143751045192</v>
      </c>
      <c r="J45" s="338" t="n">
        <f aca="true">EXP(LN(C45)+LN(1+$J$24/100)*NORMSINV(RAND())+LN(1+$J$25/100))</f>
        <v>300.934758391342</v>
      </c>
      <c r="K45" s="338" t="n">
        <f aca="true">EXP(LN(C45)+LN(1+$K$24/100)*NORMSINV(RAND())+LN(1+$K$25/100))</f>
        <v>375.085939784345</v>
      </c>
      <c r="L45" s="338" t="n">
        <f aca="true">EXP(LN(C45)+LN(1+$L$24/100)*NORMSINV(RAND())+LN(1+$L$25/100))</f>
        <v>347.437681179526</v>
      </c>
      <c r="M45" s="338" t="n">
        <f aca="true">EXP(LN(C45)+LN(1+$M$24/100)*NORMSINV(RAND())+LN(1+$M$25/100))</f>
        <v>377.937954825191</v>
      </c>
      <c r="N45" s="339" t="n">
        <f aca="true">EXP(LN(C45)+LN(1+$N$24/100)*NORMSINV(RAND())+LN(1+$N$25/100))</f>
        <v>296.240035411493</v>
      </c>
      <c r="O45" s="455"/>
      <c r="P45" s="456" t="n">
        <f aca="false">AVERAGE(E45:N45)</f>
        <v>338.397815230477</v>
      </c>
      <c r="S45" s="1"/>
      <c r="U45" s="430"/>
      <c r="V45" s="340" t="n">
        <f aca="false">100*LN(E45)</f>
        <v>592.516021091691</v>
      </c>
      <c r="W45" s="341" t="n">
        <f aca="false">100*LN(F45)</f>
        <v>576.298143139861</v>
      </c>
      <c r="X45" s="341" t="n">
        <f aca="false">100*LN(G45)</f>
        <v>576.397192493749</v>
      </c>
      <c r="Y45" s="341" t="n">
        <f aca="false">100*LN(H45)</f>
        <v>592.412855863911</v>
      </c>
      <c r="Z45" s="341" t="n">
        <f aca="false">100*LN(I45)</f>
        <v>570.758772896792</v>
      </c>
      <c r="AA45" s="341" t="n">
        <f aca="false">100*LN(J45)</f>
        <v>570.689349172488</v>
      </c>
      <c r="AB45" s="341" t="n">
        <f aca="false">100*LN(K45)</f>
        <v>592.71551724726</v>
      </c>
      <c r="AC45" s="341" t="n">
        <f aca="false">100*LN(L45)</f>
        <v>585.058531418727</v>
      </c>
      <c r="AD45" s="341" t="n">
        <f aca="false">100*LN(M45)</f>
        <v>593.473004147294</v>
      </c>
      <c r="AE45" s="342" t="n">
        <f aca="false">100*LN(N45)</f>
        <v>569.117005614185</v>
      </c>
      <c r="AF45" s="430"/>
      <c r="AG45" s="456" t="n">
        <f aca="false">AVERAGE(V45:AE45)</f>
        <v>581.943639308596</v>
      </c>
      <c r="AI45" s="1"/>
      <c r="AJ45" s="1"/>
    </row>
    <row r="46" customFormat="false" ht="12.75" hidden="false" customHeight="false" outlineLevel="0" collapsed="false">
      <c r="C46" s="336" t="n">
        <f aca="true">EXP(LN($D$21)+LN($D$23)*NORMSINV(RAND()))</f>
        <v>397.040489374613</v>
      </c>
      <c r="D46" s="337" t="s">
        <v>181</v>
      </c>
      <c r="E46" s="338" t="n">
        <f aca="true">EXP(LN(C46)+LN(1+$E$24/100)*NORMSINV(RAND())+LN(1+$E$25/100))</f>
        <v>378.373985066276</v>
      </c>
      <c r="F46" s="338" t="n">
        <f aca="true">EXP(LN(C46)+LN(1+$F$24/100)*NORMSINV(RAND())+LN(1+$F$25/100))</f>
        <v>384.651769306869</v>
      </c>
      <c r="G46" s="338" t="n">
        <f aca="true">EXP(LN(C46)+LN(1+$G$24/100)*NORMSINV(RAND())+LN(1+$G$25/100))</f>
        <v>428.09098769681</v>
      </c>
      <c r="H46" s="338" t="n">
        <f aca="true">EXP(LN(C46)+LN(1+$H$24/100)*NORMSINV(RAND())+LN(1+$H$25/100))</f>
        <v>440.474085677423</v>
      </c>
      <c r="I46" s="338" t="n">
        <f aca="true">EXP(LN(C46)+LN(1+$I$24/100)*NORMSINV(RAND())+LN(1+$I$25/100))</f>
        <v>417.335725762643</v>
      </c>
      <c r="J46" s="338" t="n">
        <f aca="true">EXP(LN(C46)+LN(1+$J$24/100)*NORMSINV(RAND())+LN(1+$J$25/100))</f>
        <v>392.039037898708</v>
      </c>
      <c r="K46" s="338" t="n">
        <f aca="true">EXP(LN(C46)+LN(1+$K$24/100)*NORMSINV(RAND())+LN(1+$K$25/100))</f>
        <v>412.154104887354</v>
      </c>
      <c r="L46" s="338" t="n">
        <f aca="true">EXP(LN(C46)+LN(1+$L$24/100)*NORMSINV(RAND())+LN(1+$L$25/100))</f>
        <v>373.66643305235</v>
      </c>
      <c r="M46" s="338" t="n">
        <f aca="true">EXP(LN(C46)+LN(1+$M$24/100)*NORMSINV(RAND())+LN(1+$M$25/100))</f>
        <v>406.538691467294</v>
      </c>
      <c r="N46" s="339" t="n">
        <f aca="true">EXP(LN(C46)+LN(1+$N$24/100)*NORMSINV(RAND())+LN(1+$N$25/100))</f>
        <v>331.126904110233</v>
      </c>
      <c r="O46" s="455"/>
      <c r="P46" s="456" t="n">
        <f aca="false">AVERAGE(E46:N46)</f>
        <v>396.445172492596</v>
      </c>
      <c r="S46" s="1"/>
      <c r="U46" s="430"/>
      <c r="V46" s="340" t="n">
        <f aca="false">100*LN(E46)</f>
        <v>593.588308498949</v>
      </c>
      <c r="W46" s="341" t="n">
        <f aca="false">100*LN(F46)</f>
        <v>595.233842967824</v>
      </c>
      <c r="X46" s="341" t="n">
        <f aca="false">100*LN(G46)</f>
        <v>605.933576106481</v>
      </c>
      <c r="Y46" s="341" t="n">
        <f aca="false">100*LN(H46)</f>
        <v>608.785161430956</v>
      </c>
      <c r="Z46" s="341" t="n">
        <f aca="false">100*LN(I46)</f>
        <v>603.389099563359</v>
      </c>
      <c r="AA46" s="341" t="n">
        <f aca="false">100*LN(J46)</f>
        <v>597.136142130835</v>
      </c>
      <c r="AB46" s="341" t="n">
        <f aca="false">100*LN(K46)</f>
        <v>602.139732040236</v>
      </c>
      <c r="AC46" s="341" t="n">
        <f aca="false">100*LN(L46)</f>
        <v>592.336350920943</v>
      </c>
      <c r="AD46" s="341" t="n">
        <f aca="false">100*LN(M46)</f>
        <v>600.767910641971</v>
      </c>
      <c r="AE46" s="342" t="n">
        <f aca="false">100*LN(N46)</f>
        <v>580.250169800298</v>
      </c>
      <c r="AF46" s="430"/>
      <c r="AG46" s="456" t="n">
        <f aca="false">AVERAGE(V46:AE46)</f>
        <v>597.956029410185</v>
      </c>
      <c r="AI46" s="1"/>
      <c r="AJ46" s="1"/>
    </row>
    <row r="47" customFormat="false" ht="12.75" hidden="false" customHeight="false" outlineLevel="0" collapsed="false">
      <c r="C47" s="336" t="n">
        <f aca="true">EXP(LN($D$21)+LN($D$23)*NORMSINV(RAND()))</f>
        <v>490.058969304362</v>
      </c>
      <c r="D47" s="343" t="s">
        <v>182</v>
      </c>
      <c r="E47" s="344" t="n">
        <f aca="true">EXP(LN(C47)+LN(1+$E$24/100)*NORMSINV(RAND())+LN(1+$E$25/100))</f>
        <v>533.108946648892</v>
      </c>
      <c r="F47" s="344" t="n">
        <f aca="true">EXP(LN(C47)+LN(1+$F$24/100)*NORMSINV(RAND())+LN(1+$F$25/100))</f>
        <v>457.653216016826</v>
      </c>
      <c r="G47" s="344" t="n">
        <f aca="true">EXP(LN(C47)+LN(1+$G$24/100)*NORMSINV(RAND())+LN(1+$G$25/100))</f>
        <v>409.039248572791</v>
      </c>
      <c r="H47" s="344" t="n">
        <f aca="true">EXP(LN(C47)+LN(1+$H$24/100)*NORMSINV(RAND())+LN(1+$H$25/100))</f>
        <v>444.243418409818</v>
      </c>
      <c r="I47" s="344" t="n">
        <f aca="true">EXP(LN(C47)+LN(1+$I$24/100)*NORMSINV(RAND())+LN(1+$I$25/100))</f>
        <v>445.129783084235</v>
      </c>
      <c r="J47" s="344" t="n">
        <f aca="true">EXP(LN(C47)+LN(1+$J$24/100)*NORMSINV(RAND())+LN(1+$J$25/100))</f>
        <v>473.914348486282</v>
      </c>
      <c r="K47" s="344" t="n">
        <f aca="true">EXP(LN(C47)+LN(1+$K$24/100)*NORMSINV(RAND())+LN(1+$K$25/100))</f>
        <v>476.808445161629</v>
      </c>
      <c r="L47" s="344" t="n">
        <f aca="true">EXP(LN(C47)+LN(1+$L$24/100)*NORMSINV(RAND())+LN(1+$L$25/100))</f>
        <v>586.256876009894</v>
      </c>
      <c r="M47" s="344" t="n">
        <f aca="true">EXP(LN(C47)+LN(1+$M$24/100)*NORMSINV(RAND())+LN(1+$M$25/100))</f>
        <v>418.239304740481</v>
      </c>
      <c r="N47" s="345" t="n">
        <f aca="true">EXP(LN(C47)+LN(1+$N$24/100)*NORMSINV(RAND())+LN(1+$N$25/100))</f>
        <v>437.245102040592</v>
      </c>
      <c r="O47" s="455"/>
      <c r="P47" s="456" t="n">
        <f aca="false">AVERAGE(E47:N47)</f>
        <v>468.163868917144</v>
      </c>
      <c r="S47" s="1"/>
      <c r="U47" s="430"/>
      <c r="V47" s="346" t="n">
        <f aca="false">100*LN(E47)</f>
        <v>627.872580599683</v>
      </c>
      <c r="W47" s="347" t="n">
        <f aca="false">100*LN(F47)</f>
        <v>612.611172704706</v>
      </c>
      <c r="X47" s="347" t="n">
        <f aca="false">100*LN(G47)</f>
        <v>601.381111371938</v>
      </c>
      <c r="Y47" s="347" t="n">
        <f aca="false">100*LN(H47)</f>
        <v>609.637265186552</v>
      </c>
      <c r="Z47" s="347" t="n">
        <f aca="false">100*LN(I47)</f>
        <v>609.836588702571</v>
      </c>
      <c r="AA47" s="347" t="n">
        <f aca="false">100*LN(J47)</f>
        <v>616.102660597094</v>
      </c>
      <c r="AB47" s="347" t="n">
        <f aca="false">100*LN(K47)</f>
        <v>616.711482776213</v>
      </c>
      <c r="AC47" s="347" t="n">
        <f aca="false">100*LN(L47)</f>
        <v>637.375804849323</v>
      </c>
      <c r="AD47" s="347" t="n">
        <f aca="false">100*LN(M47)</f>
        <v>603.605376808865</v>
      </c>
      <c r="AE47" s="348" t="n">
        <f aca="false">100*LN(N47)</f>
        <v>608.049391209919</v>
      </c>
      <c r="AF47" s="430"/>
      <c r="AG47" s="456" t="n">
        <f aca="false">AVERAGE(V47:AE47)</f>
        <v>614.318343480686</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399.90775972962</v>
      </c>
      <c r="Q49" s="354" t="s">
        <v>63</v>
      </c>
      <c r="R49" s="1"/>
      <c r="S49" s="1"/>
      <c r="U49" s="430"/>
      <c r="V49" s="430"/>
      <c r="W49" s="430"/>
      <c r="X49" s="430"/>
      <c r="Y49" s="430"/>
      <c r="Z49" s="430"/>
      <c r="AA49" s="430"/>
      <c r="AB49" s="430"/>
      <c r="AC49" s="430"/>
      <c r="AD49" s="430"/>
      <c r="AE49" s="430"/>
      <c r="AF49" s="352" t="s">
        <v>49</v>
      </c>
      <c r="AG49" s="353" t="n">
        <f aca="false">AVERAGE(AG27:AG47)</f>
        <v>596.186301735932</v>
      </c>
      <c r="AH49" s="354" t="s">
        <v>63</v>
      </c>
      <c r="AI49" s="1"/>
      <c r="AJ49" s="1"/>
    </row>
    <row r="50" customFormat="false" ht="12.75" hidden="false" customHeight="false" outlineLevel="0" collapsed="false">
      <c r="D50" s="460" t="s">
        <v>49</v>
      </c>
      <c r="E50" s="461" t="n">
        <f aca="false">AVERAGE(E28:E47)</f>
        <v>433.073427523055</v>
      </c>
      <c r="F50" s="461" t="n">
        <f aca="false">AVERAGE(F28:F47)</f>
        <v>398.845456231479</v>
      </c>
      <c r="G50" s="461" t="n">
        <f aca="false">AVERAGE(G28:G47)</f>
        <v>379.072137220929</v>
      </c>
      <c r="H50" s="461" t="n">
        <f aca="false">AVERAGE(H28:H47)</f>
        <v>422.593205464698</v>
      </c>
      <c r="I50" s="461" t="n">
        <f aca="false">AVERAGE(I28:I47)</f>
        <v>393.783221949739</v>
      </c>
      <c r="J50" s="461" t="n">
        <f aca="false">AVERAGE(J28:J47)</f>
        <v>375.999406462245</v>
      </c>
      <c r="K50" s="461" t="n">
        <f aca="false">AVERAGE(K28:K47)</f>
        <v>418.833287667594</v>
      </c>
      <c r="L50" s="461" t="n">
        <f aca="false">AVERAGE(L28:L47)</f>
        <v>403.259801827068</v>
      </c>
      <c r="M50" s="461" t="n">
        <f aca="false">AVERAGE(M28:M47)</f>
        <v>376.666207931047</v>
      </c>
      <c r="N50" s="461" t="n">
        <f aca="false">AVERAGE(N28:N47)</f>
        <v>396.951445018345</v>
      </c>
      <c r="O50" s="353" t="n">
        <f aca="false">AVERAGE(E50:N50)</f>
        <v>399.90775972962</v>
      </c>
      <c r="P50" s="353" t="n">
        <f aca="false">AVERAGE(E28:N47)</f>
        <v>399.90775972962</v>
      </c>
      <c r="Q50" s="357" t="n">
        <f aca="false">STDEV(E50:N50)</f>
        <v>19.9367980880618</v>
      </c>
      <c r="U50" s="460" t="s">
        <v>49</v>
      </c>
      <c r="V50" s="461" t="n">
        <f aca="false">AVERAGE(V28:V47)</f>
        <v>603.686796420161</v>
      </c>
      <c r="W50" s="461" t="n">
        <f aca="false">AVERAGE(W28:W47)</f>
        <v>596.276021656674</v>
      </c>
      <c r="X50" s="461" t="n">
        <f aca="false">AVERAGE(X28:X47)</f>
        <v>591.070858295975</v>
      </c>
      <c r="Y50" s="461" t="n">
        <f aca="false">AVERAGE(Y28:Y47)</f>
        <v>602.331860028633</v>
      </c>
      <c r="Z50" s="461" t="n">
        <f aca="false">AVERAGE(Z28:Z47)</f>
        <v>594.76335919512</v>
      </c>
      <c r="AA50" s="461" t="n">
        <f aca="false">AVERAGE(AA28:AA47)</f>
        <v>589.846075328678</v>
      </c>
      <c r="AB50" s="461" t="n">
        <f aca="false">AVERAGE(AB28:AB47)</f>
        <v>600.720909517009</v>
      </c>
      <c r="AC50" s="461" t="n">
        <f aca="false">AVERAGE(AC28:AC47)</f>
        <v>596.814420437784</v>
      </c>
      <c r="AD50" s="461" t="n">
        <f aca="false">AVERAGE(AD28:AD47)</f>
        <v>590.657399966044</v>
      </c>
      <c r="AE50" s="461" t="n">
        <f aca="false">AVERAGE(AE28:AE47)</f>
        <v>595.695316513246</v>
      </c>
      <c r="AF50" s="353" t="n">
        <f aca="false">AVERAGE(V50:AE50)</f>
        <v>596.186301735932</v>
      </c>
      <c r="AG50" s="353" t="n">
        <f aca="false">AVERAGE(V28:AE47)</f>
        <v>596.186301735932</v>
      </c>
      <c r="AH50" s="462" t="n">
        <f aca="false">STDEV(V50:AE50)</f>
        <v>4.87842616880326</v>
      </c>
    </row>
    <row r="51" customFormat="false" ht="13.5" hidden="false" customHeight="false" outlineLevel="0" collapsed="false">
      <c r="E51" s="0"/>
      <c r="F51" s="0"/>
      <c r="G51" s="0"/>
      <c r="H51" s="0"/>
      <c r="I51" s="0"/>
      <c r="J51" s="0"/>
      <c r="K51" s="0"/>
      <c r="L51" s="0"/>
      <c r="M51" s="0"/>
      <c r="N51" s="0"/>
      <c r="O51" s="358" t="s">
        <v>63</v>
      </c>
      <c r="P51" s="359" t="n">
        <f aca="false">STDEV(P28:P47)</f>
        <v>92.6894949414605</v>
      </c>
      <c r="Q51" s="360" t="n">
        <f aca="false">STDEV(E28:N47)</f>
        <v>99.524818236355</v>
      </c>
      <c r="R51" s="0"/>
      <c r="S51" s="0"/>
      <c r="T51" s="0"/>
      <c r="U51" s="0"/>
      <c r="V51" s="0"/>
      <c r="W51" s="0"/>
      <c r="X51" s="0"/>
      <c r="Y51" s="0"/>
      <c r="AF51" s="358" t="s">
        <v>63</v>
      </c>
      <c r="AG51" s="462" t="n">
        <f aca="false">STDEV(AG28:AG47)</f>
        <v>22.4863190468695</v>
      </c>
      <c r="AH51" s="462" t="n">
        <f aca="false">STDEV(V28:AE47)</f>
        <v>24.1231359625677</v>
      </c>
    </row>
    <row r="52" customFormat="false" ht="12.75" hidden="false" customHeight="false" outlineLevel="0" collapsed="false">
      <c r="C52" s="361" t="s">
        <v>183</v>
      </c>
      <c r="D52" s="362"/>
      <c r="E52" s="363"/>
      <c r="F52" s="364" t="s">
        <v>114</v>
      </c>
      <c r="G52" s="364" t="s">
        <v>115</v>
      </c>
      <c r="H52" s="364" t="s">
        <v>184</v>
      </c>
      <c r="I52" s="370" t="s">
        <v>185</v>
      </c>
      <c r="J52" s="433"/>
      <c r="K52" s="433"/>
      <c r="L52" s="433"/>
      <c r="M52" s="433"/>
      <c r="N52" s="433"/>
      <c r="O52" s="433"/>
      <c r="S52" s="463"/>
      <c r="T52" s="368"/>
      <c r="U52" s="368"/>
      <c r="V52" s="369" t="s">
        <v>186</v>
      </c>
      <c r="W52" s="364" t="s">
        <v>114</v>
      </c>
      <c r="X52" s="364" t="s">
        <v>115</v>
      </c>
      <c r="Y52" s="364" t="s">
        <v>184</v>
      </c>
      <c r="Z52" s="370" t="s">
        <v>185</v>
      </c>
      <c r="AA52" s="433"/>
      <c r="AB52" s="433"/>
      <c r="AC52" s="433"/>
      <c r="AD52" s="433"/>
      <c r="AE52" s="433"/>
      <c r="AF52" s="289" t="s">
        <v>187</v>
      </c>
    </row>
    <row r="53" customFormat="false" ht="12.75" hidden="false" customHeight="false" outlineLevel="0" collapsed="false">
      <c r="C53" s="464"/>
      <c r="D53" s="372" t="s">
        <v>188</v>
      </c>
      <c r="E53" s="373" t="n">
        <f aca="false">SQRT(E77)</f>
        <v>99.9891318912678</v>
      </c>
      <c r="F53" s="373" t="n">
        <f aca="false">SQRT(F77)</f>
        <v>79.38392419573</v>
      </c>
      <c r="G53" s="373" t="n">
        <f aca="false">SQRT(G77)</f>
        <v>137.026145999013</v>
      </c>
      <c r="H53" s="465"/>
      <c r="I53" s="375" t="n">
        <f aca="false">SQRT(G53/F53)</f>
        <v>1.31381870185902</v>
      </c>
      <c r="J53" s="433"/>
      <c r="K53" s="433"/>
      <c r="L53" s="433"/>
      <c r="M53" s="433"/>
      <c r="N53" s="433"/>
      <c r="O53" s="433"/>
      <c r="S53" s="466"/>
      <c r="T53" s="379"/>
      <c r="U53" s="372" t="s">
        <v>189</v>
      </c>
      <c r="V53" s="378" t="n">
        <f aca="false">EXP(V90/100)</f>
        <v>1.27413726961725</v>
      </c>
      <c r="W53" s="378" t="n">
        <f aca="false">EXP(W90/100)</f>
        <v>1.21208713695671</v>
      </c>
      <c r="X53" s="378" t="n">
        <f aca="false">EXP(X90/100)</f>
        <v>1.39376450789866</v>
      </c>
      <c r="Y53" s="379"/>
      <c r="Z53" s="467" t="n">
        <f aca="false">SQRT(X53/W53)</f>
        <v>1.07232832876943</v>
      </c>
      <c r="AA53" s="433"/>
      <c r="AB53" s="433"/>
      <c r="AC53" s="433"/>
      <c r="AD53" s="433"/>
      <c r="AE53" s="433"/>
      <c r="AF53" s="352" t="s">
        <v>49</v>
      </c>
      <c r="AG53" s="353" t="n">
        <f aca="false">EXP(AG49/100)</f>
        <v>388.332921710949</v>
      </c>
      <c r="AH53" s="354" t="s">
        <v>190</v>
      </c>
    </row>
    <row r="54" customFormat="false" ht="12.75" hidden="false" customHeight="false" outlineLevel="0" collapsed="false">
      <c r="C54" s="468"/>
      <c r="D54" s="381" t="s">
        <v>191</v>
      </c>
      <c r="E54" s="382" t="n">
        <f aca="false">IF(ISERROR(SQRT(E78)),-SQRT(-E78),SQRT(E78))</f>
        <v>91.8426179387936</v>
      </c>
      <c r="F54" s="382" t="n">
        <f aca="false">IF(ISERROR(SQRT(F78)),-SQRT(-F78),SQRT(F78))</f>
        <v>62.0493182773464</v>
      </c>
      <c r="G54" s="382" t="n">
        <f aca="false">IF(ISERROR(SQRT(G78)),-SQRT(-G78),SQRT(G78))</f>
        <v>114.105280513301</v>
      </c>
      <c r="H54" s="382" t="n">
        <f aca="false">(G54-F54)/2</f>
        <v>26.0279811179771</v>
      </c>
      <c r="I54" s="469"/>
      <c r="J54" s="433"/>
      <c r="K54" s="433"/>
      <c r="L54" s="433"/>
      <c r="M54" s="433"/>
      <c r="N54" s="433"/>
      <c r="O54" s="433"/>
      <c r="S54" s="470"/>
      <c r="T54" s="387"/>
      <c r="U54" s="381" t="s">
        <v>192</v>
      </c>
      <c r="V54" s="386" t="n">
        <f aca="false">EXP(V91/100)</f>
        <v>1.24962720462182</v>
      </c>
      <c r="W54" s="386" t="n">
        <f aca="false">EXP(W91/100)</f>
        <v>1.16251392492267</v>
      </c>
      <c r="X54" s="386" t="n">
        <f aca="false">EXP(X91/100)</f>
        <v>1.31896449375596</v>
      </c>
      <c r="Y54" s="387"/>
      <c r="Z54" s="471" t="n">
        <f aca="false">SQRT(X54/W54)</f>
        <v>1.06516642945087</v>
      </c>
      <c r="AA54" s="433"/>
      <c r="AB54" s="433"/>
      <c r="AC54" s="433"/>
      <c r="AD54" s="433"/>
      <c r="AE54" s="433"/>
      <c r="AF54" s="353" t="n">
        <f aca="false">EXP(AF50/100)</f>
        <v>388.332921710949</v>
      </c>
      <c r="AG54" s="353" t="n">
        <f aca="false">EXP(AG50/100)</f>
        <v>388.332921710949</v>
      </c>
      <c r="AH54" s="360" t="n">
        <f aca="false">100*EXP(AH50/100)-100</f>
        <v>4.99938024128213</v>
      </c>
    </row>
    <row r="55" customFormat="false" ht="12.75" hidden="false" customHeight="false" outlineLevel="0" collapsed="false">
      <c r="C55" s="468"/>
      <c r="D55" s="381" t="s">
        <v>243</v>
      </c>
      <c r="E55" s="382" t="n">
        <f aca="false">IF(ISERROR(SQRT(E79)),-SQRT(-E79),SQRT(E79))</f>
        <v>19.9367980880618</v>
      </c>
      <c r="F55" s="382" t="n">
        <f aca="false">IF(ISERROR(SQRT(F79)),-SQRT(-F79),SQRT(F79))</f>
        <v>14.5408437418119</v>
      </c>
      <c r="G55" s="382" t="n">
        <f aca="false">IF(ISERROR(SQRT(G79)),-SQRT(-G79),SQRT(G79))</f>
        <v>32.7999718556666</v>
      </c>
      <c r="H55" s="416"/>
      <c r="I55" s="388" t="n">
        <f aca="false">SQRT(G55/F55)</f>
        <v>1.50190316258404</v>
      </c>
      <c r="J55" s="472"/>
      <c r="K55" s="472"/>
      <c r="L55" s="472"/>
      <c r="M55" s="472"/>
      <c r="N55" s="472"/>
      <c r="O55" s="472"/>
      <c r="S55" s="470"/>
      <c r="T55" s="387"/>
      <c r="U55" s="381" t="s">
        <v>244</v>
      </c>
      <c r="V55" s="386" t="n">
        <f aca="false">EXP(V92/100)</f>
        <v>1.04999380241282</v>
      </c>
      <c r="W55" s="386" t="n">
        <f aca="false">EXP(W92/100)</f>
        <v>1.03622122074837</v>
      </c>
      <c r="X55" s="386" t="n">
        <f aca="false">EXP(X92/100)</f>
        <v>1.08356848695268</v>
      </c>
      <c r="Y55" s="387"/>
      <c r="Z55" s="471" t="n">
        <f aca="false">SQRT(X55/W55)</f>
        <v>1.02259094342773</v>
      </c>
      <c r="AA55" s="472"/>
      <c r="AB55" s="433"/>
      <c r="AC55" s="433"/>
      <c r="AD55" s="433"/>
      <c r="AE55" s="472"/>
      <c r="AF55" s="358" t="s">
        <v>190</v>
      </c>
      <c r="AG55" s="360" t="n">
        <f aca="false">100*EXP(AG51/100)-100</f>
        <v>25.2151398227252</v>
      </c>
      <c r="AH55" s="360" t="n">
        <f aca="false">100*EXP(AH51/100)-100</f>
        <v>27.2815479358544</v>
      </c>
    </row>
    <row r="56" customFormat="false" ht="12.75" hidden="false" customHeight="false" outlineLevel="0" collapsed="false">
      <c r="C56" s="468"/>
      <c r="D56" s="381" t="s">
        <v>245</v>
      </c>
      <c r="E56" s="382" t="n">
        <f aca="false">IF(ISERROR(SQRT(E80)),-SQRT(-E80),SQRT(E80))</f>
        <v>17.8700284464865</v>
      </c>
      <c r="F56" s="382" t="n">
        <f aca="false">IF(ISERROR(SQRT(F80)),-SQRT(-F80),SQRT(F80))</f>
        <v>3.29016952239026</v>
      </c>
      <c r="G56" s="382" t="n">
        <f aca="false">IF(ISERROR(SQRT(G80)),-SQRT(-G80),SQRT(G80))</f>
        <v>25.0569474970597</v>
      </c>
      <c r="H56" s="382" t="n">
        <f aca="false">(G56-F56)/2</f>
        <v>10.8833889873347</v>
      </c>
      <c r="I56" s="469"/>
      <c r="J56" s="0"/>
      <c r="K56" s="0"/>
      <c r="L56" s="0"/>
      <c r="M56" s="472"/>
      <c r="N56" s="472"/>
      <c r="O56" s="472"/>
      <c r="S56" s="470"/>
      <c r="T56" s="387"/>
      <c r="U56" s="381" t="s">
        <v>246</v>
      </c>
      <c r="V56" s="386" t="n">
        <f aca="false">EXP(V93/100)</f>
        <v>1.04488945497306</v>
      </c>
      <c r="W56" s="386" t="n">
        <f aca="false">EXP(W93/100)</f>
        <v>1.00904500816531</v>
      </c>
      <c r="X56" s="386" t="n">
        <f aca="false">EXP(X93/100)</f>
        <v>1.06337029834812</v>
      </c>
      <c r="Y56" s="387"/>
      <c r="Z56" s="471" t="n">
        <f aca="false">SQRT(X56/W56)</f>
        <v>1.02656627750946</v>
      </c>
      <c r="AA56" s="472"/>
      <c r="AB56" s="433"/>
      <c r="AC56" s="433"/>
      <c r="AD56" s="433"/>
    </row>
    <row r="57" customFormat="false" ht="12.75" hidden="false" customHeight="false" outlineLevel="0" collapsed="false">
      <c r="C57" s="468"/>
      <c r="D57" s="473" t="s">
        <v>247</v>
      </c>
      <c r="E57" s="474" t="n">
        <f aca="false">SQRT(H72)</f>
        <v>39.5317597194727</v>
      </c>
      <c r="F57" s="474" t="n">
        <f aca="false">SQRT(H70*E57^2/CHIINV((100-$D$17)/100/2,H70))</f>
        <v>36.3260521178306</v>
      </c>
      <c r="G57" s="474" t="n">
        <f aca="false">SQRT(H70*E57^2/CHIINV(1-(100-$D$17)/100/2,H70))</f>
        <v>43.4177481797176</v>
      </c>
      <c r="H57" s="475"/>
      <c r="I57" s="476" t="n">
        <f aca="false">SQRT(G57/F57)</f>
        <v>1.09326273975545</v>
      </c>
      <c r="J57" s="0"/>
      <c r="K57" s="0"/>
      <c r="L57" s="0"/>
      <c r="S57" s="470"/>
      <c r="T57" s="387"/>
      <c r="U57" s="381" t="s">
        <v>248</v>
      </c>
      <c r="V57" s="386" t="n">
        <f aca="false">EXP(V94/100)</f>
        <v>1.09971323665322</v>
      </c>
      <c r="W57" s="386" t="n">
        <f aca="false">EXP(W94/100)</f>
        <v>1.09126950955274</v>
      </c>
      <c r="X57" s="386" t="n">
        <f aca="false">EXP(X94/100)</f>
        <v>1.11003644998382</v>
      </c>
      <c r="Y57" s="387"/>
      <c r="Z57" s="471" t="n">
        <f aca="false">SQRT(X57/W57)</f>
        <v>1.00856201941397</v>
      </c>
      <c r="AA57" s="290"/>
      <c r="AB57" s="433"/>
      <c r="AC57" s="433"/>
      <c r="AD57" s="433"/>
    </row>
    <row r="58" customFormat="false" ht="12.75" hidden="false" customHeight="false" outlineLevel="0" collapsed="false">
      <c r="C58" s="477"/>
      <c r="D58" s="390" t="s">
        <v>249</v>
      </c>
      <c r="E58" s="478" t="n">
        <f aca="false">SQRT(H72+F72)</f>
        <v>43.3831527576819</v>
      </c>
      <c r="F58" s="479" t="s">
        <v>250</v>
      </c>
      <c r="G58" s="391"/>
      <c r="H58" s="392"/>
      <c r="I58" s="393"/>
      <c r="J58" s="0"/>
      <c r="K58" s="0"/>
      <c r="L58" s="0"/>
      <c r="S58" s="480"/>
      <c r="T58" s="398"/>
      <c r="U58" s="396" t="s">
        <v>251</v>
      </c>
      <c r="V58" s="397" t="n">
        <f aca="false">EXP(V95/100)</f>
        <v>1.11038005907412</v>
      </c>
      <c r="W58" s="479" t="s">
        <v>250</v>
      </c>
      <c r="X58" s="397"/>
      <c r="Y58" s="398"/>
      <c r="Z58" s="481"/>
      <c r="AA58" s="290"/>
      <c r="AB58" s="433"/>
      <c r="AC58" s="433"/>
      <c r="AD58" s="433"/>
    </row>
    <row r="59" customFormat="false" ht="12.75" hidden="false" customHeight="false" outlineLevel="0" collapsed="false">
      <c r="C59" s="468"/>
      <c r="D59" s="482" t="s">
        <v>252</v>
      </c>
      <c r="E59" s="483" t="n">
        <f aca="false">(E76-1)/(E76+F69-1)</f>
        <v>0.843690023318005</v>
      </c>
      <c r="F59" s="483" t="n">
        <f aca="false">(F76-1)/(F76+F69-1)</f>
        <v>0.763955451497957</v>
      </c>
      <c r="G59" s="483" t="n">
        <f aca="false">(G76-1)/(G76+F69-1)</f>
        <v>0.912493819388583</v>
      </c>
      <c r="H59" s="483" t="n">
        <f aca="false">(G59-F59)/2</f>
        <v>0.0742691839453129</v>
      </c>
      <c r="I59" s="476"/>
      <c r="J59" s="0"/>
      <c r="K59" s="0"/>
      <c r="L59" s="0"/>
      <c r="S59" s="470"/>
      <c r="T59" s="387"/>
      <c r="U59" s="381" t="s">
        <v>196</v>
      </c>
      <c r="V59" s="382" t="n">
        <f aca="false">100*V53-100</f>
        <v>27.4137269617253</v>
      </c>
      <c r="W59" s="382" t="n">
        <f aca="false">100*W53-100</f>
        <v>21.2087136956708</v>
      </c>
      <c r="X59" s="382" t="n">
        <f aca="false">100*X53-100</f>
        <v>39.3764507898664</v>
      </c>
      <c r="Y59" s="416"/>
      <c r="Z59" s="388" t="n">
        <f aca="false">SQRT(X59/W59)</f>
        <v>1.36257720566226</v>
      </c>
    </row>
    <row r="60" customFormat="false" ht="13.5" hidden="false" customHeight="false" outlineLevel="0" collapsed="false">
      <c r="C60" s="484"/>
      <c r="D60" s="420" t="s">
        <v>253</v>
      </c>
      <c r="E60" s="422" t="n">
        <f aca="false">E72/(E72+F72+H72)</f>
        <v>0.81757604436194</v>
      </c>
      <c r="F60" s="479" t="s">
        <v>250</v>
      </c>
      <c r="G60" s="485"/>
      <c r="H60" s="485"/>
      <c r="I60" s="486"/>
      <c r="J60" s="0"/>
      <c r="K60" s="0"/>
      <c r="L60" s="0"/>
      <c r="S60" s="470"/>
      <c r="T60" s="387"/>
      <c r="U60" s="381" t="s">
        <v>199</v>
      </c>
      <c r="V60" s="382" t="n">
        <f aca="false">100*V54-100</f>
        <v>24.9627204621817</v>
      </c>
      <c r="W60" s="382" t="n">
        <f aca="false">100*W54-100</f>
        <v>16.2513924922671</v>
      </c>
      <c r="X60" s="382" t="n">
        <f aca="false">100*X54-100</f>
        <v>31.8964493755958</v>
      </c>
      <c r="Y60" s="382" t="n">
        <f aca="false">(X60-W60)/2</f>
        <v>7.8225284416643</v>
      </c>
      <c r="Z60" s="487"/>
    </row>
    <row r="61" customFormat="false" ht="12.75" hidden="false" customHeight="false" outlineLevel="0" collapsed="false">
      <c r="C61" s="488"/>
      <c r="D61" s="489"/>
      <c r="E61" s="406" t="s">
        <v>197</v>
      </c>
      <c r="F61" s="407" t="n">
        <v>2</v>
      </c>
      <c r="G61" s="408" t="s">
        <v>198</v>
      </c>
      <c r="H61" s="490" t="s">
        <v>254</v>
      </c>
      <c r="I61" s="490"/>
      <c r="J61" s="0"/>
      <c r="K61" s="0"/>
      <c r="L61" s="0"/>
      <c r="S61" s="470"/>
      <c r="T61" s="387"/>
      <c r="U61" s="381" t="s">
        <v>255</v>
      </c>
      <c r="V61" s="382" t="n">
        <f aca="false">100*V55-100</f>
        <v>4.99938024128213</v>
      </c>
      <c r="W61" s="382" t="n">
        <f aca="false">100*W55-100</f>
        <v>3.62212207483734</v>
      </c>
      <c r="X61" s="382" t="n">
        <f aca="false">100*X55-100</f>
        <v>8.35684869526834</v>
      </c>
      <c r="Y61" s="416"/>
      <c r="Z61" s="388" t="n">
        <f aca="false">SQRT(X61/W61)</f>
        <v>1.51893688372896</v>
      </c>
    </row>
    <row r="62" customFormat="false" ht="12.75" hidden="false" customHeight="false" outlineLevel="0" collapsed="false">
      <c r="C62" s="491"/>
      <c r="D62" s="492"/>
      <c r="E62" s="493"/>
      <c r="F62" s="412" t="s">
        <v>114</v>
      </c>
      <c r="G62" s="412" t="s">
        <v>115</v>
      </c>
      <c r="H62" s="412" t="s">
        <v>184</v>
      </c>
      <c r="I62" s="413" t="s">
        <v>185</v>
      </c>
      <c r="J62" s="0"/>
      <c r="K62" s="0"/>
      <c r="L62" s="0"/>
      <c r="S62" s="470"/>
      <c r="T62" s="387"/>
      <c r="U62" s="381" t="s">
        <v>256</v>
      </c>
      <c r="V62" s="382" t="n">
        <f aca="false">100*V56-100</f>
        <v>4.48894549730647</v>
      </c>
      <c r="W62" s="382" t="n">
        <f aca="false">100*W56-100</f>
        <v>0.904500816530856</v>
      </c>
      <c r="X62" s="382" t="n">
        <f aca="false">100*X56-100</f>
        <v>6.33702983481157</v>
      </c>
      <c r="Y62" s="382" t="n">
        <f aca="false">(X62-W62)/2</f>
        <v>2.71626450914036</v>
      </c>
      <c r="Z62" s="487"/>
    </row>
    <row r="63" customFormat="false" ht="12.75" hidden="false" customHeight="false" outlineLevel="0" collapsed="false">
      <c r="C63" s="464"/>
      <c r="D63" s="494" t="s">
        <v>247</v>
      </c>
      <c r="E63" s="465" t="n">
        <f aca="false">E57/SQRT(F61)</f>
        <v>27.9531753698764</v>
      </c>
      <c r="F63" s="465" t="n">
        <f aca="false">F57/SQRT(F61)</f>
        <v>25.686397786254</v>
      </c>
      <c r="G63" s="465" t="n">
        <f aca="false">G57/SQRT(F61)</f>
        <v>30.7009841617282</v>
      </c>
      <c r="H63" s="374"/>
      <c r="I63" s="375" t="n">
        <f aca="false">SQRT(G63/F63)</f>
        <v>1.09326273975545</v>
      </c>
      <c r="J63" s="0"/>
      <c r="K63" s="0"/>
      <c r="L63" s="0"/>
      <c r="S63" s="470"/>
      <c r="T63" s="387"/>
      <c r="U63" s="473" t="s">
        <v>257</v>
      </c>
      <c r="V63" s="474" t="n">
        <f aca="false">100*V57-100</f>
        <v>9.97132366532183</v>
      </c>
      <c r="W63" s="474" t="n">
        <f aca="false">100*W57-100</f>
        <v>9.12695095527391</v>
      </c>
      <c r="X63" s="474" t="n">
        <f aca="false">100*X57-100</f>
        <v>11.003644998382</v>
      </c>
      <c r="Y63" s="475"/>
      <c r="Z63" s="476" t="n">
        <f aca="false">SQRT(X63/W63)</f>
        <v>1.0980078042223</v>
      </c>
    </row>
    <row r="64" customFormat="false" ht="12.75" hidden="false" customHeight="false" outlineLevel="0" collapsed="false">
      <c r="C64" s="477"/>
      <c r="D64" s="390" t="s">
        <v>258</v>
      </c>
      <c r="E64" s="478" t="n">
        <f aca="false">E58/SQRT(F61)</f>
        <v>30.6765215042088</v>
      </c>
      <c r="F64" s="479" t="s">
        <v>250</v>
      </c>
      <c r="G64" s="478"/>
      <c r="H64" s="495"/>
      <c r="I64" s="399"/>
      <c r="J64" s="0"/>
      <c r="K64" s="0"/>
      <c r="L64" s="0"/>
      <c r="S64" s="480"/>
      <c r="T64" s="398"/>
      <c r="U64" s="390" t="s">
        <v>259</v>
      </c>
      <c r="V64" s="391" t="n">
        <f aca="false">100*V58-100</f>
        <v>11.0380059074124</v>
      </c>
      <c r="W64" s="479" t="s">
        <v>250</v>
      </c>
      <c r="X64" s="391"/>
      <c r="Y64" s="392"/>
      <c r="Z64" s="393"/>
    </row>
    <row r="65" customFormat="false" ht="12.75" hidden="false" customHeight="false" outlineLevel="0" collapsed="false">
      <c r="C65" s="468"/>
      <c r="D65" s="381" t="s">
        <v>252</v>
      </c>
      <c r="E65" s="496" t="n">
        <f aca="false">IF(E76&lt;1,"~0.0",(E76-1)/(E76-1+$F$69/$F$61))</f>
        <v>0.915218949657985</v>
      </c>
      <c r="F65" s="496" t="n">
        <f aca="false">IF(F76&lt;1,"?",(F76-1)/(F76-1+$F$69/$W$67))</f>
        <v>0.866184518264567</v>
      </c>
      <c r="G65" s="496" t="n">
        <f aca="false">IF(E76&lt;1,"?",(G76-1)/(G76-1+$F$69/$W$67))</f>
        <v>0.954244986454705</v>
      </c>
      <c r="H65" s="386" t="n">
        <f aca="false">IF(F76&lt;1,"?",(G65-F65)/2)</f>
        <v>0.0440302340950692</v>
      </c>
      <c r="I65" s="388"/>
      <c r="J65" s="0"/>
      <c r="K65" s="0"/>
      <c r="L65" s="0"/>
      <c r="S65" s="470"/>
      <c r="T65" s="387"/>
      <c r="U65" s="482" t="s">
        <v>252</v>
      </c>
      <c r="V65" s="483" t="n">
        <f aca="false">(V84-1)/(V84+W77-1)</f>
        <v>0.846077371694959</v>
      </c>
      <c r="W65" s="483" t="n">
        <f aca="false">(W84-1)/(W84+W77-1)</f>
        <v>0.767263756272158</v>
      </c>
      <c r="X65" s="483" t="n">
        <f aca="false">(X84-1)/(X84+W77-1)</f>
        <v>0.913925049784573</v>
      </c>
      <c r="Y65" s="483" t="n">
        <f aca="false">(X65-W65)/2</f>
        <v>0.0733306467562074</v>
      </c>
      <c r="Z65" s="497"/>
    </row>
    <row r="66" customFormat="false" ht="13.5" hidden="false" customHeight="false" outlineLevel="0" collapsed="false">
      <c r="C66" s="498"/>
      <c r="D66" s="499" t="s">
        <v>253</v>
      </c>
      <c r="E66" s="422" t="n">
        <f aca="false">E72/(E72+(F72+H72)/F61)</f>
        <v>0.899633384691698</v>
      </c>
      <c r="F66" s="500" t="s">
        <v>250</v>
      </c>
      <c r="G66" s="485"/>
      <c r="H66" s="485"/>
      <c r="I66" s="423"/>
      <c r="J66" s="0"/>
      <c r="K66" s="0"/>
      <c r="L66" s="0"/>
      <c r="S66" s="498"/>
      <c r="T66" s="485"/>
      <c r="U66" s="420" t="s">
        <v>253</v>
      </c>
      <c r="V66" s="501" t="n">
        <f aca="false">V80/(V80+W80+Y80)</f>
        <v>0.819166728496838</v>
      </c>
      <c r="W66" s="479" t="s">
        <v>250</v>
      </c>
      <c r="X66" s="501"/>
      <c r="Y66" s="501"/>
      <c r="Z66" s="502"/>
    </row>
    <row r="67" customFormat="false" ht="12.75" hidden="false" customHeight="false" outlineLevel="0" collapsed="false">
      <c r="E67" s="425" t="s">
        <v>201</v>
      </c>
      <c r="F67" s="425" t="s">
        <v>260</v>
      </c>
      <c r="I67" s="433"/>
      <c r="S67" s="503"/>
      <c r="T67" s="368"/>
      <c r="U67" s="405"/>
      <c r="V67" s="406" t="s">
        <v>197</v>
      </c>
      <c r="W67" s="407" t="n">
        <v>2</v>
      </c>
      <c r="X67" s="408" t="s">
        <v>198</v>
      </c>
      <c r="Y67" s="490" t="s">
        <v>254</v>
      </c>
      <c r="Z67" s="490"/>
    </row>
    <row r="68" customFormat="false" ht="12.75" hidden="false" customHeight="false" outlineLevel="0" collapsed="false">
      <c r="E68" s="425" t="s">
        <v>202</v>
      </c>
      <c r="F68" s="425" t="s">
        <v>261</v>
      </c>
      <c r="G68" s="290" t="s">
        <v>203</v>
      </c>
      <c r="H68" s="290" t="s">
        <v>204</v>
      </c>
      <c r="I68" s="433"/>
      <c r="S68" s="480"/>
      <c r="T68" s="398"/>
      <c r="U68" s="398"/>
      <c r="V68" s="398"/>
      <c r="W68" s="274" t="s">
        <v>114</v>
      </c>
      <c r="X68" s="274" t="s">
        <v>115</v>
      </c>
      <c r="Y68" s="274" t="s">
        <v>184</v>
      </c>
      <c r="Z68" s="504" t="s">
        <v>185</v>
      </c>
    </row>
    <row r="69" customFormat="false" ht="12.75" hidden="false" customHeight="false" outlineLevel="0" collapsed="false">
      <c r="D69" s="428" t="s">
        <v>205</v>
      </c>
      <c r="E69" s="290" t="n">
        <f aca="false">COUNT(P28:P47)</f>
        <v>20</v>
      </c>
      <c r="F69" s="290" t="n">
        <f aca="false">COUNT(E50:N50)</f>
        <v>10</v>
      </c>
      <c r="G69" s="290" t="n">
        <f aca="false">COUNT(E28:N47)</f>
        <v>200</v>
      </c>
      <c r="S69" s="470"/>
      <c r="T69" s="387"/>
      <c r="U69" s="381" t="s">
        <v>248</v>
      </c>
      <c r="V69" s="496" t="n">
        <f aca="false">EXP(V96/100)</f>
        <v>1.06952017355089</v>
      </c>
      <c r="W69" s="496" t="n">
        <f aca="false">EXP(W96/100)</f>
        <v>1.06370693156613</v>
      </c>
      <c r="X69" s="496" t="n">
        <f aca="false">EXP(X96/100)</f>
        <v>1.07660965374544</v>
      </c>
      <c r="Y69" s="387"/>
      <c r="Z69" s="375" t="n">
        <f aca="false">SQRT(X69/W69)</f>
        <v>1.0060466985527</v>
      </c>
    </row>
    <row r="70" customFormat="false" ht="12.75" hidden="false" customHeight="false" outlineLevel="0" collapsed="false">
      <c r="D70" s="428" t="s">
        <v>206</v>
      </c>
      <c r="E70" s="290" t="n">
        <f aca="false">E69-1</f>
        <v>19</v>
      </c>
      <c r="F70" s="290" t="n">
        <f aca="false">F69-1</f>
        <v>9</v>
      </c>
      <c r="G70" s="290" t="n">
        <f aca="false">G69-1</f>
        <v>199</v>
      </c>
      <c r="H70" s="290" t="n">
        <f aca="false">E70*F70</f>
        <v>171</v>
      </c>
      <c r="I70" s="472"/>
      <c r="S70" s="480"/>
      <c r="T70" s="398"/>
      <c r="U70" s="396" t="s">
        <v>251</v>
      </c>
      <c r="V70" s="505" t="n">
        <f aca="false">EXP(V97/100)</f>
        <v>1.07684529481833</v>
      </c>
      <c r="W70" s="479" t="s">
        <v>250</v>
      </c>
      <c r="X70" s="505"/>
      <c r="Y70" s="398"/>
      <c r="Z70" s="399"/>
    </row>
    <row r="71" customFormat="false" ht="12.75" hidden="false" customHeight="false" outlineLevel="0" collapsed="false">
      <c r="D71" s="428" t="s">
        <v>207</v>
      </c>
      <c r="E71" s="290" t="n">
        <f aca="false">P51^2*E70*F69</f>
        <v>1632355.06977558</v>
      </c>
      <c r="F71" s="290" t="n">
        <f aca="false">Q50^2*F70*E69</f>
        <v>71545.6652407457</v>
      </c>
      <c r="G71" s="290" t="n">
        <f aca="false">Q51^2*G70</f>
        <v>1971132.69955092</v>
      </c>
      <c r="H71" s="290" t="n">
        <f aca="false">G71-E71-F71</f>
        <v>267231.9645346</v>
      </c>
      <c r="I71" s="0"/>
      <c r="S71" s="470"/>
      <c r="T71" s="387"/>
      <c r="U71" s="414" t="s">
        <v>257</v>
      </c>
      <c r="V71" s="415" t="n">
        <f aca="false">100*V69-100</f>
        <v>6.95201735508906</v>
      </c>
      <c r="W71" s="415" t="n">
        <f aca="false">100*W69-100</f>
        <v>6.37069315661294</v>
      </c>
      <c r="X71" s="415" t="n">
        <f aca="false">100*X69-100</f>
        <v>7.66096537454388</v>
      </c>
      <c r="Y71" s="416"/>
      <c r="Z71" s="388" t="n">
        <f aca="false">SQRT(X71/W71)</f>
        <v>1.09660041472624</v>
      </c>
    </row>
    <row r="72" customFormat="false" ht="12.75" hidden="false" customHeight="false" outlineLevel="0" collapsed="false">
      <c r="D72" s="432" t="s">
        <v>208</v>
      </c>
      <c r="E72" s="431" t="n">
        <f aca="false">P51^2-H72/F69</f>
        <v>8435.06646985121</v>
      </c>
      <c r="F72" s="431" t="n">
        <f aca="false">Q50^2-H72/E69</f>
        <v>319.337916678237</v>
      </c>
      <c r="G72" s="431"/>
      <c r="H72" s="431" t="n">
        <f aca="false">H71/H70</f>
        <v>1562.76002651813</v>
      </c>
      <c r="I72" s="0"/>
      <c r="S72" s="480"/>
      <c r="T72" s="398"/>
      <c r="U72" s="390" t="s">
        <v>262</v>
      </c>
      <c r="V72" s="478" t="n">
        <f aca="false">100*V70-100</f>
        <v>7.68452948183327</v>
      </c>
      <c r="W72" s="479" t="s">
        <v>250</v>
      </c>
      <c r="X72" s="478"/>
      <c r="Y72" s="495"/>
      <c r="Z72" s="399"/>
    </row>
    <row r="73" customFormat="false" ht="12.75" hidden="false" customHeight="false" outlineLevel="0" collapsed="false">
      <c r="D73" s="278" t="s">
        <v>209</v>
      </c>
      <c r="E73" s="290" t="n">
        <f aca="false">2*P51^4/(E69-1)+1/F69^2*2*H72^2/H70</f>
        <v>7769882.00593585</v>
      </c>
      <c r="F73" s="290" t="n">
        <f aca="false">2*Q50^4/(F69-1)+1/E69^2*2*H72^2/H70</f>
        <v>35179.6555523122</v>
      </c>
      <c r="G73" s="430"/>
      <c r="H73" s="290" t="n">
        <f aca="false">2*H72^2/H70</f>
        <v>28563.9637483385</v>
      </c>
      <c r="I73" s="0"/>
      <c r="S73" s="470"/>
      <c r="T73" s="387"/>
      <c r="U73" s="381" t="s">
        <v>252</v>
      </c>
      <c r="V73" s="496" t="n">
        <f aca="false">IF(V84&lt;1,"~0.0",(V84-1)/(V84-1+$W$77/$W$67))</f>
        <v>0.916621789170343</v>
      </c>
      <c r="W73" s="496" t="n">
        <f aca="false">IF(W84&lt;1,"?",(W84-1)/(W84-1+$W$77/$W$67))</f>
        <v>0.868307012520433</v>
      </c>
      <c r="X73" s="496" t="n">
        <f aca="false">IF(V84&lt;1,"?",(X84-1)/(X84-1+$W$77/$W$67))</f>
        <v>0.955027000547845</v>
      </c>
      <c r="Y73" s="386" t="n">
        <f aca="false">IF(W84&lt;1,"?",(X73-W73)/2)</f>
        <v>0.0433599940137061</v>
      </c>
      <c r="Z73" s="388"/>
    </row>
    <row r="74" customFormat="false" ht="13.5" hidden="false" customHeight="false" outlineLevel="0" collapsed="false">
      <c r="D74" s="432" t="s">
        <v>210</v>
      </c>
      <c r="E74" s="431" t="n">
        <f aca="false">SQRT(E73)</f>
        <v>2787.45080780556</v>
      </c>
      <c r="F74" s="431" t="n">
        <f aca="false">SQRT(F73)</f>
        <v>187.562404421334</v>
      </c>
      <c r="G74" s="431"/>
      <c r="H74" s="431" t="n">
        <f aca="false">SQRT(H73)</f>
        <v>169.008768258746</v>
      </c>
      <c r="I74" s="0"/>
      <c r="S74" s="498"/>
      <c r="T74" s="485"/>
      <c r="U74" s="420" t="s">
        <v>253</v>
      </c>
      <c r="V74" s="422" t="n">
        <f aca="false">V80/(V80+(W80+Y80)/W67)</f>
        <v>0.900595548131763</v>
      </c>
      <c r="W74" s="500" t="s">
        <v>250</v>
      </c>
      <c r="X74" s="485"/>
      <c r="Y74" s="485"/>
      <c r="Z74" s="423"/>
    </row>
    <row r="75" customFormat="false" ht="12.75" hidden="false" customHeight="false" outlineLevel="0" collapsed="false">
      <c r="D75" s="290"/>
      <c r="F75" s="57" t="s">
        <v>114</v>
      </c>
      <c r="G75" s="57" t="s">
        <v>115</v>
      </c>
      <c r="I75" s="0"/>
      <c r="V75" s="425" t="s">
        <v>201</v>
      </c>
      <c r="W75" s="425" t="s">
        <v>260</v>
      </c>
      <c r="X75" s="433"/>
      <c r="Y75" s="433"/>
      <c r="Z75" s="433"/>
    </row>
    <row r="76" customFormat="false" ht="12.75" hidden="false" customHeight="false" outlineLevel="0" collapsed="false">
      <c r="A76" s="290"/>
      <c r="B76" s="290"/>
      <c r="D76" s="314" t="s">
        <v>211</v>
      </c>
      <c r="E76" s="433" t="n">
        <f aca="false">E71/E70/(H71/H70)</f>
        <v>54.9754429772866</v>
      </c>
      <c r="F76" s="434" t="n">
        <f aca="false">E76/FINV((1-$D$17/100)/2,E70,H70)</f>
        <v>33.3648843553507</v>
      </c>
      <c r="G76" s="434" t="n">
        <f aca="false">E76*FINV((1-$D$17/100)/2,H70,E70)</f>
        <v>105.277642220569</v>
      </c>
      <c r="I76" s="0"/>
      <c r="U76" s="0"/>
      <c r="V76" s="425" t="s">
        <v>202</v>
      </c>
      <c r="W76" s="425" t="s">
        <v>261</v>
      </c>
      <c r="X76" s="290" t="s">
        <v>203</v>
      </c>
      <c r="Y76" s="290" t="s">
        <v>204</v>
      </c>
      <c r="Z76" s="433"/>
    </row>
    <row r="77" customFormat="false" ht="12.75" hidden="false" customHeight="false" outlineLevel="0" collapsed="false">
      <c r="A77" s="290"/>
      <c r="B77" s="290"/>
      <c r="D77" s="278" t="s">
        <v>212</v>
      </c>
      <c r="E77" s="430" t="n">
        <f aca="false">E72+H72</f>
        <v>9997.82649636934</v>
      </c>
      <c r="F77" s="332" t="n">
        <f aca="false">E70*E77/CHIINV((100-$D$17)/100/2,E70)</f>
        <v>6301.80742071341</v>
      </c>
      <c r="G77" s="332" t="n">
        <f aca="false">E70*E77/CHIINV(1-(100-$D$17)/100/2,E70)</f>
        <v>18776.164687343</v>
      </c>
      <c r="I77" s="0"/>
      <c r="U77" s="428" t="s">
        <v>20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63</v>
      </c>
      <c r="E78" s="430" t="n">
        <f aca="false">E72</f>
        <v>8435.06646985121</v>
      </c>
      <c r="F78" s="332" t="n">
        <f aca="false">E72+NORMSINV((100-$D$17)/100/2)*E74</f>
        <v>3850.11789868343</v>
      </c>
      <c r="G78" s="332" t="n">
        <f aca="false">E72-NORMSINV((100-$D$17)/100/2)*E74</f>
        <v>13020.015041019</v>
      </c>
      <c r="I78" s="0"/>
      <c r="U78" s="428" t="s">
        <v>20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64</v>
      </c>
      <c r="E79" s="430" t="n">
        <f aca="false">F72+H72/E69</f>
        <v>397.475918004143</v>
      </c>
      <c r="F79" s="332" t="n">
        <f aca="false">F70*E79/CHIINV((100-$D$17)/100/2,F70)</f>
        <v>211.436136723791</v>
      </c>
      <c r="G79" s="332" t="n">
        <f aca="false">F70*E79/CHIINV(1-(100-$D$17)/100/2,F70)</f>
        <v>1075.83815373252</v>
      </c>
      <c r="I79" s="0"/>
      <c r="U79" s="428" t="s">
        <v>207</v>
      </c>
      <c r="V79" s="290" t="n">
        <f aca="false">AG51^2*V78*W77</f>
        <v>96070.5634127449</v>
      </c>
      <c r="W79" s="290" t="n">
        <f aca="false">AH50^2*W78*V77</f>
        <v>4283.8275392036</v>
      </c>
      <c r="X79" s="290" t="n">
        <f aca="false">AH51^2*X78</f>
        <v>115803.212045037</v>
      </c>
      <c r="Y79" s="290" t="n">
        <f aca="false">X79-V79-W79</f>
        <v>15448.8210930885</v>
      </c>
      <c r="Z79" s="472"/>
    </row>
    <row r="80" customFormat="false" ht="12.75" hidden="false" customHeight="false" outlineLevel="0" collapsed="false">
      <c r="A80" s="290"/>
      <c r="B80" s="290"/>
      <c r="D80" s="278" t="s">
        <v>265</v>
      </c>
      <c r="E80" s="430" t="n">
        <f aca="false">F72</f>
        <v>319.337916678237</v>
      </c>
      <c r="F80" s="332" t="n">
        <f aca="false">F72+NORMSINV((100-$D$17)/100/2)*F74</f>
        <v>10.8252154860658</v>
      </c>
      <c r="G80" s="332" t="n">
        <f aca="false">F72-NORMSINV((100-$D$17)/100/2)*F74</f>
        <v>627.850617870408</v>
      </c>
      <c r="I80" s="0"/>
      <c r="U80" s="278" t="s">
        <v>208</v>
      </c>
      <c r="V80" s="430" t="n">
        <f aca="false">AG51^2-Y80/W77</f>
        <v>496.600145977553</v>
      </c>
      <c r="W80" s="430" t="n">
        <f aca="false">AH50^2-Y80/V77</f>
        <v>19.2818427344385</v>
      </c>
      <c r="X80" s="430"/>
      <c r="Y80" s="430" t="n">
        <f aca="false">Y79/Y78</f>
        <v>90.3439830005176</v>
      </c>
      <c r="Z80" s="290"/>
    </row>
    <row r="81" customFormat="false" ht="12.75" hidden="false" customHeight="false" outlineLevel="0" collapsed="false">
      <c r="A81" s="290"/>
      <c r="B81" s="290"/>
      <c r="C81" s="290"/>
      <c r="D81" s="290"/>
      <c r="U81" s="278" t="s">
        <v>209</v>
      </c>
      <c r="V81" s="430" t="n">
        <f aca="false">2*AG51^4/(V77-1)+1/W77^2*2*Y80^2/Y78</f>
        <v>26913.1959257782</v>
      </c>
      <c r="W81" s="430" t="n">
        <f aca="false">2*AH50^4/(W77-1)+1/V77^2*2*Y80^2/Y78</f>
        <v>126.104077028214</v>
      </c>
      <c r="X81" s="430"/>
      <c r="Y81" s="430" t="n">
        <f aca="false">2*Y80^2/Y78</f>
        <v>95.4624007531907</v>
      </c>
      <c r="Z81" s="290"/>
    </row>
    <row r="82" customFormat="false" ht="12.75" hidden="false" customHeight="false" outlineLevel="0" collapsed="false">
      <c r="A82" s="290"/>
      <c r="B82" s="290"/>
      <c r="C82" s="290"/>
      <c r="D82" s="290"/>
      <c r="U82" s="432" t="s">
        <v>210</v>
      </c>
      <c r="V82" s="431" t="n">
        <f aca="false">SQRT(V81)</f>
        <v>164.052418225938</v>
      </c>
      <c r="W82" s="431" t="n">
        <f aca="false">SQRT(W81)</f>
        <v>11.2296071626845</v>
      </c>
      <c r="X82" s="431"/>
      <c r="Y82" s="431" t="n">
        <f aca="false">SQRT(Y81)</f>
        <v>9.77048620863828</v>
      </c>
    </row>
    <row r="83" customFormat="false" ht="12.75" hidden="false" customHeight="false" outlineLevel="0" collapsed="false">
      <c r="C83" s="290"/>
      <c r="D83" s="290"/>
      <c r="W83" s="57" t="s">
        <v>114</v>
      </c>
      <c r="X83" s="57" t="s">
        <v>115</v>
      </c>
    </row>
    <row r="84" customFormat="false" ht="12.75" hidden="false" customHeight="false" outlineLevel="0" collapsed="false">
      <c r="A84" s="290"/>
      <c r="B84" s="290"/>
      <c r="C84" s="290"/>
      <c r="D84" s="290"/>
      <c r="U84" s="314" t="s">
        <v>211</v>
      </c>
      <c r="V84" s="433" t="n">
        <f aca="false">V79/V78/(Y79/Y78)</f>
        <v>55.9677055941521</v>
      </c>
      <c r="W84" s="434" t="n">
        <f aca="false">V84/FINV((1-$D$17/100)/2,V78,Y78)</f>
        <v>33.9670937359196</v>
      </c>
      <c r="X84" s="434" t="n">
        <f aca="false">V84*FINV((1-$D$17/100)/2,Y78,V78)</f>
        <v>107.177819156121</v>
      </c>
    </row>
    <row r="85" customFormat="false" ht="12.75" hidden="false" customHeight="false" outlineLevel="0" collapsed="false">
      <c r="A85" s="290"/>
      <c r="B85" s="290"/>
      <c r="C85" s="290"/>
      <c r="D85" s="290"/>
      <c r="U85" s="278" t="s">
        <v>266</v>
      </c>
      <c r="V85" s="433" t="n">
        <f aca="false">V80+Y80</f>
        <v>586.944128978071</v>
      </c>
      <c r="W85" s="332" t="n">
        <f aca="false">V78*V85/CHIINV((100-$D$17)/100/2,V78)</f>
        <v>369.961297976253</v>
      </c>
      <c r="X85" s="57" t="n">
        <f aca="false">V78*V85/CHIINV(1-(100-$D$17)/100/2,V78)</f>
        <v>1102.29554713351</v>
      </c>
    </row>
    <row r="86" customFormat="false" ht="12.75" hidden="false" customHeight="false" outlineLevel="0" collapsed="false">
      <c r="C86" s="290"/>
      <c r="D86" s="290"/>
      <c r="U86" s="278" t="s">
        <v>263</v>
      </c>
      <c r="V86" s="430" t="n">
        <f aca="false">V80</f>
        <v>496.600145977553</v>
      </c>
      <c r="W86" s="332" t="n">
        <f aca="false">V80+NORMSINV((100-$D$17)/100/2)*V82</f>
        <v>226.757930848458</v>
      </c>
      <c r="X86" s="332" t="n">
        <f aca="false">V80-NORMSINV((100-$D$17)/100/2)*V82</f>
        <v>766.442361106647</v>
      </c>
    </row>
    <row r="87" customFormat="false" ht="12.75" hidden="false" customHeight="false" outlineLevel="0" collapsed="false">
      <c r="U87" s="278" t="s">
        <v>267</v>
      </c>
      <c r="V87" s="430" t="n">
        <f aca="false">W80+Y80/V77</f>
        <v>23.7990418844644</v>
      </c>
      <c r="W87" s="332" t="n">
        <f aca="false">W78*V87/CHIINV((100-$D$17)/100/2,W78)</f>
        <v>12.6598298056548</v>
      </c>
      <c r="X87" s="332" t="n">
        <f aca="false">W78*V87/CHIINV(1-(100-$D$17)/100/2,W78)</f>
        <v>64.416273091841</v>
      </c>
    </row>
    <row r="88" customFormat="false" ht="12.75" hidden="false" customHeight="false" outlineLevel="0" collapsed="false">
      <c r="C88" s="290"/>
      <c r="D88" s="290"/>
      <c r="U88" s="278" t="s">
        <v>265</v>
      </c>
      <c r="V88" s="433" t="n">
        <f aca="false">W80</f>
        <v>19.2818427344385</v>
      </c>
      <c r="W88" s="366" t="n">
        <f aca="false">W80+NORMSINV((100-$D$17)/100/2)*W82</f>
        <v>0.810782663656749</v>
      </c>
      <c r="X88" s="366" t="n">
        <f aca="false">W80-NORMSINV((100-$D$17)/100/2)*W82</f>
        <v>37.7529028052203</v>
      </c>
    </row>
    <row r="89" customFormat="false" ht="12.75" hidden="false" customHeight="false" outlineLevel="0" collapsed="false">
      <c r="C89" s="290"/>
      <c r="D89" s="290"/>
      <c r="U89" s="278"/>
      <c r="V89" s="433"/>
      <c r="W89" s="57" t="s">
        <v>114</v>
      </c>
      <c r="X89" s="57" t="s">
        <v>115</v>
      </c>
    </row>
    <row r="90" customFormat="false" ht="12.75" hidden="false" customHeight="false" outlineLevel="0" collapsed="false">
      <c r="D90" s="57"/>
      <c r="U90" s="278" t="s">
        <v>188</v>
      </c>
      <c r="V90" s="433" t="n">
        <f aca="false">SQRT(V85)</f>
        <v>24.2269298298004</v>
      </c>
      <c r="W90" s="433" t="n">
        <f aca="false">SQRT(W85)</f>
        <v>19.2343780241591</v>
      </c>
      <c r="X90" s="433" t="n">
        <f aca="false">SQRT(X85)</f>
        <v>33.2008365426763</v>
      </c>
      <c r="Y90" s="366"/>
    </row>
    <row r="91" customFormat="false" ht="12.75" hidden="false" customHeight="false" outlineLevel="0" collapsed="false">
      <c r="U91" s="278" t="s">
        <v>191</v>
      </c>
      <c r="V91" s="434" t="n">
        <f aca="false">IF(ISERROR(SQRT(V86)),-SQRT(-V86),SQRT(V86))</f>
        <v>22.2845270530373</v>
      </c>
      <c r="W91" s="434" t="n">
        <f aca="false">IF(ISERROR(SQRT(W86)),-SQRT(-W86),SQRT(W86))</f>
        <v>15.0584836835738</v>
      </c>
      <c r="X91" s="434" t="n">
        <f aca="false">IF(ISERROR(SQRT(X86)),-SQRT(-X86),SQRT(X86))</f>
        <v>27.6846954309894</v>
      </c>
    </row>
    <row r="92" customFormat="false" ht="12.75" hidden="false" customHeight="false" outlineLevel="0" collapsed="false">
      <c r="U92" s="278" t="s">
        <v>243</v>
      </c>
      <c r="V92" s="434" t="n">
        <f aca="false">IF(ISERROR(SQRT(V87)),-SQRT(-V87),SQRT(V87))</f>
        <v>4.87842616880326</v>
      </c>
      <c r="W92" s="434" t="n">
        <f aca="false">IF(ISERROR(SQRT(W87)),-SQRT(-W87),SQRT(W87))</f>
        <v>3.55806545831506</v>
      </c>
      <c r="X92" s="434" t="n">
        <f aca="false">IF(ISERROR(SQRT(X87)),-SQRT(-X87),SQRT(X87))</f>
        <v>8.02597489977641</v>
      </c>
    </row>
    <row r="93" customFormat="false" ht="12.75" hidden="false" customHeight="false" outlineLevel="0" collapsed="false">
      <c r="U93" s="278" t="s">
        <v>245</v>
      </c>
      <c r="V93" s="434" t="n">
        <f aca="false">IF(ISERROR(SQRT(V88)),-SQRT(-V88),SQRT(V88))</f>
        <v>4.39110951064062</v>
      </c>
      <c r="W93" s="434" t="n">
        <f aca="false">IF(ISERROR(SQRT(W88)),-SQRT(-W88),SQRT(W88))</f>
        <v>0.900434708158648</v>
      </c>
      <c r="X93" s="434" t="n">
        <f aca="false">IF(ISERROR(SQRT(X88)),-SQRT(-X88),SQRT(X88))</f>
        <v>6.14433908611987</v>
      </c>
    </row>
    <row r="94" customFormat="false" ht="12.75" hidden="false" customHeight="false" outlineLevel="0" collapsed="false">
      <c r="U94" s="314" t="s">
        <v>268</v>
      </c>
      <c r="V94" s="366" t="n">
        <f aca="false">SQRT(Y80)</f>
        <v>9.504945186613</v>
      </c>
      <c r="W94" s="366" t="n">
        <f aca="false">SQRT(Y78*V94^2/CHIINV((100-$D$17)/100/2,Y78))</f>
        <v>8.73417061816119</v>
      </c>
      <c r="X94" s="366" t="n">
        <f aca="false">SQRT(Y78*V94^2/CHIINV(1-(100-$D$17)/100/2,Y78))</f>
        <v>10.4392852608355</v>
      </c>
    </row>
    <row r="95" customFormat="false" ht="12.75" hidden="false" customHeight="false" outlineLevel="0" collapsed="false">
      <c r="U95" s="314" t="s">
        <v>269</v>
      </c>
      <c r="V95" s="433" t="n">
        <f aca="false">SQRT(W80+Y80)</f>
        <v>10.4702352282533</v>
      </c>
    </row>
    <row r="96" customFormat="false" ht="12.75" hidden="false" customHeight="false" outlineLevel="0" collapsed="false">
      <c r="U96" s="314" t="str">
        <f aca="false">"Error for mean of "&amp;W67&amp;" trials same raters"</f>
        <v>Error for mean of 2 trials same raters</v>
      </c>
      <c r="V96" s="366" t="n">
        <f aca="false">V94/SQRT(W67)</f>
        <v>6.72101119626048</v>
      </c>
      <c r="W96" s="366" t="n">
        <f aca="false">W94/SQRT(W67)</f>
        <v>6.17599127214208</v>
      </c>
      <c r="X96" s="366" t="n">
        <f aca="false">X94/SQRT(W67)</f>
        <v>7.38168939867755</v>
      </c>
    </row>
    <row r="97" customFormat="false" ht="12.75" hidden="false" customHeight="false" outlineLevel="0" collapsed="false">
      <c r="U97" s="314" t="str">
        <f aca="false">"Error for mean of "&amp;W67&amp;" trials different raters"</f>
        <v>Error for mean of 2 trials different raters</v>
      </c>
      <c r="V97" s="366" t="n">
        <f aca="false">V95/SQRT(W67)</f>
        <v>7.4035743305161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2:41Z</dcterms:modified>
  <cp:revision>0</cp:revision>
  <dc:subject/>
  <dc:title/>
</cp:coreProperties>
</file>